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05" sheetId="1" state="visible" r:id="rId2"/>
    <sheet name="SLOWNIK" sheetId="2" state="hidden" r:id="rId3"/>
    <sheet name="RAZEM" sheetId="3" state="hidden" r:id="rId4"/>
  </sheets>
  <definedNames>
    <definedName function="false" hidden="false" name="tabe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5">
  <si>
    <t xml:space="preserve">PLAN  FINANSOWY DLA  ZADANIA  BUDŻETOWEGO NR ............</t>
  </si>
  <si>
    <t xml:space="preserve">Copyright © 2007 Bogdan Kaczmarek ver. 2.000</t>
  </si>
  <si>
    <t xml:space="preserve">Nr ZADANIA</t>
  </si>
  <si>
    <t xml:space="preserve">Roczne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I</t>
  </si>
  <si>
    <t xml:space="preserve">II</t>
  </si>
  <si>
    <t xml:space="preserve">III</t>
  </si>
  <si>
    <t xml:space="preserve">Planowany koszt roboczogodziny w UMK / w komórce organizacyjnej w  </t>
  </si>
  <si>
    <t xml:space="preserve">W - środki UE</t>
  </si>
  <si>
    <t xml:space="preserve">SW</t>
  </si>
  <si>
    <t xml:space="preserve">U-1-1</t>
  </si>
  <si>
    <t xml:space="preserve">U-1-2</t>
  </si>
  <si>
    <t xml:space="preserve">U-1-3</t>
  </si>
  <si>
    <t xml:space="preserve">U-1-4</t>
  </si>
  <si>
    <t xml:space="preserve">U-2-1</t>
  </si>
  <si>
    <t xml:space="preserve">U-2-2</t>
  </si>
  <si>
    <t xml:space="preserve">U-2-3</t>
  </si>
  <si>
    <t xml:space="preserve">U-2-4</t>
  </si>
  <si>
    <t xml:space="preserve">U-2-5</t>
  </si>
  <si>
    <t xml:space="preserve">U-2-6</t>
  </si>
  <si>
    <t xml:space="preserve">U-2-7</t>
  </si>
  <si>
    <t xml:space="preserve">U-2-8</t>
  </si>
  <si>
    <t xml:space="preserve">U-3-1</t>
  </si>
  <si>
    <t xml:space="preserve">U-3-2</t>
  </si>
  <si>
    <t xml:space="preserve">U-3-3</t>
  </si>
  <si>
    <t xml:space="preserve">U-3-4</t>
  </si>
  <si>
    <t xml:space="preserve">U-3-5</t>
  </si>
  <si>
    <t xml:space="preserve">U-4-1</t>
  </si>
  <si>
    <t xml:space="preserve">U-4-2</t>
  </si>
  <si>
    <t xml:space="preserve">U-4-3</t>
  </si>
  <si>
    <t xml:space="preserve">U-4-4</t>
  </si>
  <si>
    <t xml:space="preserve">U-4-5</t>
  </si>
  <si>
    <t xml:space="preserve">U-5-1</t>
  </si>
  <si>
    <t xml:space="preserve">U-5-2</t>
  </si>
  <si>
    <t xml:space="preserve">U-5-3</t>
  </si>
  <si>
    <t xml:space="preserve">U-5-4</t>
  </si>
  <si>
    <t xml:space="preserve">U-5-5</t>
  </si>
  <si>
    <t xml:space="preserve">U-5-6</t>
  </si>
  <si>
    <t xml:space="preserve">U-5-7</t>
  </si>
  <si>
    <t xml:space="preserve">U-5-8</t>
  </si>
  <si>
    <t xml:space="preserve">U-6-1</t>
  </si>
  <si>
    <t xml:space="preserve">U-6-2</t>
  </si>
  <si>
    <t xml:space="preserve">U-6-3</t>
  </si>
  <si>
    <t xml:space="preserve">U-6-4</t>
  </si>
  <si>
    <t xml:space="preserve">U-6-5</t>
  </si>
  <si>
    <t xml:space="preserve">U-6-6</t>
  </si>
  <si>
    <t xml:space="preserve">U-6-7</t>
  </si>
  <si>
    <t xml:space="preserve">U-6-8</t>
  </si>
  <si>
    <t xml:space="preserve">U-7-1</t>
  </si>
  <si>
    <t xml:space="preserve">U-7-2</t>
  </si>
  <si>
    <t xml:space="preserve">U-7-3</t>
  </si>
  <si>
    <t xml:space="preserve">U-7-4</t>
  </si>
  <si>
    <t xml:space="preserve">U-8-1</t>
  </si>
  <si>
    <t xml:space="preserve">U-8-2</t>
  </si>
  <si>
    <t xml:space="preserve">U-8-3</t>
  </si>
  <si>
    <t xml:space="preserve">U-8-4</t>
  </si>
  <si>
    <t xml:space="preserve">U-8-5</t>
  </si>
  <si>
    <t xml:space="preserve">U-8-6</t>
  </si>
  <si>
    <t xml:space="preserve">U-8-7</t>
  </si>
  <si>
    <t xml:space="preserve">U-8-8</t>
  </si>
  <si>
    <t xml:space="preserve">U-9-1</t>
  </si>
  <si>
    <t xml:space="preserve">U-9-2</t>
  </si>
  <si>
    <t xml:space="preserve">U-9-3</t>
  </si>
  <si>
    <t xml:space="preserve">U-9-4</t>
  </si>
  <si>
    <t xml:space="preserve">U-9-5</t>
  </si>
  <si>
    <t xml:space="preserve">U-10-1</t>
  </si>
  <si>
    <t xml:space="preserve">U-10-2</t>
  </si>
  <si>
    <t xml:space="preserve">U-10-3</t>
  </si>
  <si>
    <t xml:space="preserve">U-10-4</t>
  </si>
  <si>
    <t xml:space="preserve">U-10-5</t>
  </si>
  <si>
    <t xml:space="preserve">U-11-1</t>
  </si>
  <si>
    <t xml:space="preserve">U-11-2</t>
  </si>
  <si>
    <t xml:space="preserve">U-11-3</t>
  </si>
  <si>
    <t xml:space="preserve">U-11-4</t>
  </si>
  <si>
    <t xml:space="preserve">U-11-5</t>
  </si>
  <si>
    <t xml:space="preserve">U-11-6</t>
  </si>
  <si>
    <t xml:space="preserve">U-11-7</t>
  </si>
  <si>
    <t xml:space="preserve">U-11-8</t>
  </si>
  <si>
    <t xml:space="preserve">U-11-9</t>
  </si>
  <si>
    <t xml:space="preserve">U-11-10</t>
  </si>
  <si>
    <t xml:space="preserve">U-11-11</t>
  </si>
  <si>
    <t xml:space="preserve">U-11-12</t>
  </si>
  <si>
    <t xml:space="preserve">U-11-13</t>
  </si>
  <si>
    <t xml:space="preserve">U-12-1</t>
  </si>
  <si>
    <t xml:space="preserve">U-12-2</t>
  </si>
  <si>
    <t xml:space="preserve">U-12-3</t>
  </si>
  <si>
    <t xml:space="preserve">U-12-4</t>
  </si>
  <si>
    <t xml:space="preserve">U-12-5</t>
  </si>
  <si>
    <t xml:space="preserve">U-12-6</t>
  </si>
  <si>
    <t xml:space="preserve">U-12-7</t>
  </si>
  <si>
    <t xml:space="preserve">U-12-8</t>
  </si>
  <si>
    <t xml:space="preserve">U-13-1</t>
  </si>
  <si>
    <t xml:space="preserve">U-13-2</t>
  </si>
  <si>
    <t xml:space="preserve">U-13-3</t>
  </si>
  <si>
    <t xml:space="preserve">U-13-4</t>
  </si>
  <si>
    <t xml:space="preserve">U-13-5</t>
  </si>
  <si>
    <t xml:space="preserve">U-13-6</t>
  </si>
  <si>
    <t xml:space="preserve">U-13-7</t>
  </si>
  <si>
    <t xml:space="preserve">U-13-8</t>
  </si>
  <si>
    <t xml:space="preserve">U-13-9</t>
  </si>
  <si>
    <t xml:space="preserve">U-13-10</t>
  </si>
  <si>
    <t xml:space="preserve">U-14-1</t>
  </si>
  <si>
    <t xml:space="preserve">U-14-2</t>
  </si>
  <si>
    <t xml:space="preserve">U-14-3</t>
  </si>
  <si>
    <t xml:space="preserve">U-14-4</t>
  </si>
  <si>
    <t xml:space="preserve">U-14-5</t>
  </si>
  <si>
    <t xml:space="preserve">U-14-6</t>
  </si>
  <si>
    <t xml:space="preserve">U-15-1</t>
  </si>
  <si>
    <t xml:space="preserve">U-15-2</t>
  </si>
  <si>
    <t xml:space="preserve">U-15-3</t>
  </si>
  <si>
    <t xml:space="preserve">U-15-4</t>
  </si>
  <si>
    <t xml:space="preserve">U-15-5</t>
  </si>
  <si>
    <t xml:space="preserve">Nazwa zadania budżetowego:....................................................................................</t>
  </si>
  <si>
    <t xml:space="preserve">NAZWA ZADNIA:</t>
  </si>
  <si>
    <t xml:space="preserve">P - 2</t>
  </si>
  <si>
    <t xml:space="preserve">W - PPP</t>
  </si>
  <si>
    <t xml:space="preserve">ZZ</t>
  </si>
  <si>
    <t xml:space="preserve">Osoba odpowiedzialna za zadanie: ..........................................................................</t>
  </si>
  <si>
    <r>
      <rPr>
        <b val="true"/>
        <vertAlign val="superscript"/>
        <sz val="10"/>
        <rFont val="Times New Roman CE"/>
        <family val="0"/>
        <charset val="238"/>
      </rPr>
      <t xml:space="preserve">1)</t>
    </r>
    <r>
      <rPr>
        <b val="true"/>
        <sz val="10"/>
        <rFont val="Times New Roman CE"/>
        <family val="0"/>
        <charset val="238"/>
      </rPr>
      <t xml:space="preserve"> pełna nazwa znaczenia zastosowanego skrótu dostepna na stronie: </t>
    </r>
    <r>
      <rPr>
        <b val="true"/>
        <sz val="10"/>
        <color rgb="FF0000FF"/>
        <rFont val="Times New Roman CE"/>
        <family val="0"/>
        <charset val="238"/>
      </rPr>
      <t xml:space="preserve">http://www.bip.krakow.pl/?dok_id=54514 </t>
    </r>
    <r>
      <rPr>
        <b val="true"/>
        <sz val="10"/>
        <rFont val="Times New Roman CE"/>
        <family val="0"/>
        <charset val="238"/>
      </rPr>
      <t xml:space="preserve">oraz załączniku do instrukcji planowania</t>
    </r>
  </si>
  <si>
    <t xml:space="preserve">W - pozostałe</t>
  </si>
  <si>
    <t xml:space="preserve">Z</t>
  </si>
  <si>
    <t xml:space="preserve">W - umowy utrzymanie</t>
  </si>
  <si>
    <t xml:space="preserve">SPN</t>
  </si>
  <si>
    <t xml:space="preserve">Lp</t>
  </si>
  <si>
    <t xml:space="preserve">Nazwa przedsięwzięcia wieloletniego </t>
  </si>
  <si>
    <t xml:space="preserve">Nr działania zasadniczego </t>
  </si>
  <si>
    <t xml:space="preserve">Nr działania podrzędnego lub wydatku rzeczowego</t>
  </si>
  <si>
    <t xml:space="preserve">Nazwa działania lub podziałania</t>
  </si>
  <si>
    <t xml:space="preserve">Rodzaj działania/ przedsięwzięcia - roczne lub wieloletnie:      W-rodzaj</t>
  </si>
  <si>
    <t xml:space="preserve">Liczba lat realizacji przedsięwzięcia wieloletniego</t>
  </si>
  <si>
    <r>
      <rPr>
        <b val="true"/>
        <u val="single"/>
        <sz val="10"/>
        <rFont val="Times New Roman CE"/>
        <family val="1"/>
        <charset val="238"/>
      </rPr>
      <t xml:space="preserve">Sposób realizacji </t>
    </r>
    <r>
      <rPr>
        <b val="true"/>
        <sz val="10"/>
        <rFont val="Times New Roman CE"/>
        <family val="1"/>
        <charset val="238"/>
      </rPr>
      <t xml:space="preserve">   SW - siły własne  ZZ - zlec. zewn.        Z -  zakup            Spn - świadczenia pienięż. i w natur.</t>
    </r>
  </si>
  <si>
    <t xml:space="preserve">Nazwa produktu lub usługi / jednostka miary dla ZZ</t>
  </si>
  <si>
    <t xml:space="preserve">Ilość</t>
  </si>
  <si>
    <t xml:space="preserve">Pracochłonność jednost. lub koszt jednostkowy</t>
  </si>
  <si>
    <t xml:space="preserve">Pracochłonność całk.  (SW)</t>
  </si>
  <si>
    <t xml:space="preserve">Termin rozpoczęcia i        zakończenia</t>
  </si>
  <si>
    <t xml:space="preserve">Całkowita kwota planowana</t>
  </si>
  <si>
    <t xml:space="preserve">Klasyfikacja budżetowa</t>
  </si>
  <si>
    <t xml:space="preserve">Kategoria przedsięwzięcia: </t>
  </si>
  <si>
    <t xml:space="preserve">Osoba odpowiedzialna za realizację działania</t>
  </si>
  <si>
    <r>
      <rPr>
        <b val="true"/>
        <sz val="10"/>
        <rFont val="Times New Roman CE"/>
        <family val="1"/>
        <charset val="238"/>
      </rPr>
      <t xml:space="preserve">Numer
dziedziny</t>
    </r>
    <r>
      <rPr>
        <b val="true"/>
        <vertAlign val="superscript"/>
        <sz val="10"/>
        <rFont val="Times New Roman CE"/>
        <family val="0"/>
        <charset val="238"/>
      </rPr>
      <t xml:space="preserve">1)</t>
    </r>
  </si>
  <si>
    <r>
      <rPr>
        <b val="true"/>
        <sz val="10"/>
        <rFont val="Times New Roman CE"/>
        <family val="1"/>
        <charset val="238"/>
      </rPr>
      <t xml:space="preserve">Numer usługi w ramach dziedziny</t>
    </r>
    <r>
      <rPr>
        <b val="true"/>
        <vertAlign val="superscript"/>
        <sz val="10"/>
        <rFont val="Times New Roman CE"/>
        <family val="0"/>
        <charset val="238"/>
      </rPr>
      <t xml:space="preserve">1)</t>
    </r>
  </si>
  <si>
    <r>
      <rPr>
        <b val="true"/>
        <sz val="10"/>
        <rFont val="Times New Roman CE"/>
        <family val="1"/>
        <charset val="238"/>
      </rPr>
      <t xml:space="preserve">Numer celu strategicznego</t>
    </r>
    <r>
      <rPr>
        <b val="true"/>
        <vertAlign val="superscript"/>
        <sz val="10"/>
        <rFont val="Times New Roman CE"/>
        <family val="0"/>
        <charset val="238"/>
      </rPr>
      <t xml:space="preserve">1)</t>
    </r>
  </si>
  <si>
    <r>
      <rPr>
        <b val="true"/>
        <sz val="10"/>
        <rFont val="Times New Roman CE"/>
        <family val="1"/>
        <charset val="238"/>
      </rPr>
      <t xml:space="preserve">Numer celu operacyjnego</t>
    </r>
    <r>
      <rPr>
        <b val="true"/>
        <vertAlign val="superscript"/>
        <sz val="10"/>
        <rFont val="Times New Roman CE"/>
        <family val="0"/>
        <charset val="238"/>
      </rPr>
      <t xml:space="preserve">1)</t>
    </r>
  </si>
  <si>
    <r>
      <rPr>
        <b val="true"/>
        <sz val="10"/>
        <rFont val="Times New Roman CE"/>
        <family val="1"/>
        <charset val="238"/>
      </rPr>
      <t xml:space="preserve">Kolejny numer  programu strategicznego w ramach celu operacyjnego</t>
    </r>
    <r>
      <rPr>
        <b val="true"/>
        <vertAlign val="superscript"/>
        <sz val="10"/>
        <rFont val="Times New Roman CE"/>
        <family val="0"/>
        <charset val="238"/>
      </rPr>
      <t xml:space="preserve">1)</t>
    </r>
  </si>
  <si>
    <t xml:space="preserve">W - gwarancje i poręczenia</t>
  </si>
  <si>
    <t xml:space="preserve">dział </t>
  </si>
  <si>
    <t xml:space="preserve">rozdział </t>
  </si>
  <si>
    <t xml:space="preserve">pargraf</t>
  </si>
  <si>
    <t xml:space="preserve">Razem:</t>
  </si>
  <si>
    <t xml:space="preserve">w tym     
- (SW) ogółem:</t>
  </si>
  <si>
    <t xml:space="preserve">- wydatki rzeczowe ogółem:</t>
  </si>
  <si>
    <t xml:space="preserve"> </t>
  </si>
  <si>
    <t xml:space="preserve">Programy, projekty lub zadania</t>
  </si>
  <si>
    <t xml:space="preserve">A0</t>
  </si>
  <si>
    <t xml:space="preserve"> Programy, projekty lub zadania związane z programami realizowanymi z udziałem środków, o których mowa w art. 5 ust 1 pkt 2 i 3 </t>
  </si>
  <si>
    <t xml:space="preserve">A1</t>
  </si>
  <si>
    <t xml:space="preserve">Programy, projekty lub zadania związane z umowami PPP </t>
  </si>
  <si>
    <t xml:space="preserve">A2</t>
  </si>
  <si>
    <t xml:space="preserve">Programy, projekty lub zadania pozostałe (inne niż wymienione w lit a i b) </t>
  </si>
  <si>
    <t xml:space="preserve">A3</t>
  </si>
  <si>
    <t xml:space="preserve"> Umowy, których realizacja w roku budżetowym i w latach następnych jest niezbędna dla zapewnienia ciągłości działania jednostki i których płatności przypadaja w okresie dłuższym niż rok </t>
  </si>
  <si>
    <t xml:space="preserve">B1</t>
  </si>
  <si>
    <t xml:space="preserve">Gwarancje i poręczenia udzielane przez jednostki samorządu terytorialnego </t>
  </si>
  <si>
    <t xml:space="preserve">C1</t>
  </si>
  <si>
    <t xml:space="preserve">dział</t>
  </si>
  <si>
    <t xml:space="preserve">rozdział</t>
  </si>
  <si>
    <t xml:space="preserve">paragraf</t>
  </si>
  <si>
    <t xml:space="preserve">Kategoria przedsięwzięcia</t>
  </si>
  <si>
    <t xml:space="preserve">Nr działania podrzędneg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[$-409]d\-mmm"/>
    <numFmt numFmtId="170" formatCode="###,###,###"/>
    <numFmt numFmtId="171" formatCode="0"/>
    <numFmt numFmtId="172" formatCode="0.00"/>
  </numFmts>
  <fonts count="5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6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8"/>
      <name val="Times New Roman CE"/>
      <family val="0"/>
      <charset val="238"/>
    </font>
    <font>
      <b val="true"/>
      <vertAlign val="superscript"/>
      <sz val="10"/>
      <name val="Times New Roman CE"/>
      <family val="0"/>
      <charset val="238"/>
    </font>
    <font>
      <b val="true"/>
      <sz val="10"/>
      <color rgb="FF0000FF"/>
      <name val="Times New Roman CE"/>
      <family val="0"/>
      <charset val="238"/>
    </font>
    <font>
      <b val="true"/>
      <u val="singl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color rgb="FFFFFFFF"/>
      <name val="Times New Roman CE"/>
      <family val="0"/>
      <charset val="238"/>
    </font>
    <font>
      <i val="true"/>
      <sz val="8"/>
      <name val="Times New Roman CE"/>
      <family val="1"/>
      <charset val="238"/>
    </font>
    <font>
      <sz val="10"/>
      <color rgb="FF333399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7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1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1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1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staw wier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wier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ypełnij formularz P-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formularz P-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Popraw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raw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Usuń wier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uń wier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Wypełnij formularz P-2+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formularz P-2+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1" descr="Dopasowanie wysokości wiersz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pasowanie wysokości wiersz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8" descr="Dobierz słownik do dzie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bierz słownik do dzie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1" descr="Dobierz słownik nr celu ope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bierz słownik nr celu ope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84" descr="Dobierz słownik numer progr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bierz słownik numer program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7" descr="Wyczyść zawartość poddziałań dla powiązań z dziedzinami, usługami lub strategi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czyść zawartość poddziałań dla powiązań z dziedzinami, usługami lub strategią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27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2.85"/>
    <col collapsed="false" customWidth="true" hidden="false" outlineLevel="0" max="4" min="4" style="1" width="18.14"/>
    <col collapsed="false" customWidth="true" hidden="false" outlineLevel="0" max="5" min="5" style="2" width="37.85"/>
    <col collapsed="false" customWidth="true" hidden="false" outlineLevel="0" max="6" min="6" style="2" width="15.7"/>
    <col collapsed="false" customWidth="true" hidden="false" outlineLevel="0" max="7" min="7" style="2" width="14.85"/>
    <col collapsed="false" customWidth="true" hidden="false" outlineLevel="0" max="8" min="8" style="2" width="17.14"/>
    <col collapsed="false" customWidth="true" hidden="false" outlineLevel="0" max="9" min="9" style="2" width="14.41"/>
    <col collapsed="false" customWidth="true" hidden="false" outlineLevel="0" max="10" min="10" style="2" width="12.42"/>
    <col collapsed="false" customWidth="true" hidden="false" outlineLevel="0" max="11" min="11" style="2" width="17.99"/>
    <col collapsed="false" customWidth="true" hidden="false" outlineLevel="0" max="12" min="12" style="2" width="16.56"/>
    <col collapsed="false" customWidth="true" hidden="false" outlineLevel="0" max="13" min="13" style="2" width="12.85"/>
    <col collapsed="false" customWidth="true" hidden="false" outlineLevel="0" max="14" min="14" style="2" width="18.41"/>
    <col collapsed="false" customWidth="true" hidden="false" outlineLevel="0" max="15" min="15" style="2" width="6.7"/>
    <col collapsed="false" customWidth="true" hidden="false" outlineLevel="0" max="16" min="16" style="2" width="8.85"/>
    <col collapsed="false" customWidth="true" hidden="false" outlineLevel="0" max="17" min="17" style="2" width="8.14"/>
    <col collapsed="false" customWidth="true" hidden="false" outlineLevel="0" max="18" min="18" style="2" width="16.99"/>
    <col collapsed="false" customWidth="true" hidden="false" outlineLevel="0" max="19" min="19" style="2" width="28.14"/>
    <col collapsed="false" customWidth="true" hidden="false" outlineLevel="0" max="20" min="20" style="2" width="14.7"/>
    <col collapsed="false" customWidth="true" hidden="false" outlineLevel="0" max="21" min="21" style="2" width="19.99"/>
    <col collapsed="false" customWidth="true" hidden="false" outlineLevel="0" max="22" min="22" style="2" width="17.14"/>
    <col collapsed="false" customWidth="true" hidden="false" outlineLevel="0" max="23" min="23" style="2" width="15.85"/>
    <col collapsed="false" customWidth="true" hidden="false" outlineLevel="0" max="24" min="24" style="2" width="24.7"/>
    <col collapsed="false" customWidth="true" hidden="false" outlineLevel="0" max="25" min="25" style="2" width="11.28"/>
    <col collapsed="false" customWidth="true" hidden="true" outlineLevel="0" max="26" min="26" style="2" width="24.41"/>
    <col collapsed="false" customWidth="true" hidden="true" outlineLevel="0" max="27" min="27" style="2" width="28.41"/>
    <col collapsed="false" customWidth="true" hidden="true" outlineLevel="0" max="28" min="28" style="2" width="12.42"/>
    <col collapsed="false" customWidth="true" hidden="true" outlineLevel="0" max="29" min="29" style="2" width="19.14"/>
    <col collapsed="false" customWidth="false" hidden="true" outlineLevel="0" max="131" min="30" style="2" width="9.14"/>
    <col collapsed="false" customWidth="true" hidden="true" outlineLevel="0" max="132" min="132" style="2" width="25.7"/>
    <col collapsed="false" customWidth="true" hidden="true" outlineLevel="0" max="133" min="133" style="2" width="19.85"/>
    <col collapsed="false" customWidth="true" hidden="true" outlineLevel="0" max="134" min="134" style="2" width="29.28"/>
    <col collapsed="false" customWidth="true" hidden="true" outlineLevel="0" max="135" min="135" style="2" width="20.56"/>
    <col collapsed="false" customWidth="true" hidden="true" outlineLevel="0" max="136" min="136" style="2" width="28.41"/>
    <col collapsed="false" customWidth="true" hidden="true" outlineLevel="0" max="137" min="137" style="2" width="32.14"/>
    <col collapsed="false" customWidth="true" hidden="true" outlineLevel="0" max="138" min="138" style="2" width="28.7"/>
    <col collapsed="false" customWidth="true" hidden="true" outlineLevel="0" max="139" min="139" style="2" width="35.42"/>
    <col collapsed="false" customWidth="true" hidden="true" outlineLevel="0" max="140" min="140" style="2" width="31.99"/>
    <col collapsed="false" customWidth="true" hidden="true" outlineLevel="0" max="141" min="141" style="2" width="48.56"/>
    <col collapsed="false" customWidth="true" hidden="true" outlineLevel="0" max="142" min="142" style="2" width="36.14"/>
    <col collapsed="false" customWidth="true" hidden="true" outlineLevel="0" max="143" min="143" style="2" width="39.85"/>
    <col collapsed="false" customWidth="true" hidden="true" outlineLevel="0" max="144" min="144" style="2" width="34.85"/>
    <col collapsed="false" customWidth="true" hidden="true" outlineLevel="0" max="145" min="145" style="2" width="40.7"/>
    <col collapsed="false" customWidth="true" hidden="true" outlineLevel="0" max="146" min="146" style="2" width="25.28"/>
    <col collapsed="false" customWidth="false" hidden="false" outlineLevel="0" max="257" min="147" style="2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5"/>
      <c r="F1" s="6"/>
      <c r="G1" s="5"/>
      <c r="H1" s="7"/>
      <c r="I1" s="7"/>
      <c r="J1" s="7"/>
      <c r="K1" s="7"/>
      <c r="L1" s="7"/>
      <c r="O1" s="8" t="s">
        <v>2</v>
      </c>
      <c r="P1" s="8"/>
      <c r="Q1" s="9"/>
      <c r="R1" s="9"/>
      <c r="S1" s="1"/>
      <c r="AA1" s="10" t="s">
        <v>3</v>
      </c>
      <c r="AD1" s="11"/>
      <c r="AE1" s="11" t="s">
        <v>4</v>
      </c>
      <c r="AF1" s="11" t="s">
        <v>5</v>
      </c>
      <c r="AG1" s="11" t="s">
        <v>6</v>
      </c>
      <c r="AH1" s="11" t="s">
        <v>7</v>
      </c>
      <c r="AI1" s="12" t="s">
        <v>8</v>
      </c>
      <c r="AJ1" s="12" t="s">
        <v>9</v>
      </c>
      <c r="AK1" s="11" t="s">
        <v>10</v>
      </c>
      <c r="AL1" s="11" t="s">
        <v>11</v>
      </c>
      <c r="AM1" s="11" t="s">
        <v>12</v>
      </c>
      <c r="AN1" s="11" t="s">
        <v>13</v>
      </c>
      <c r="AO1" s="11" t="s">
        <v>14</v>
      </c>
      <c r="AP1" s="11" t="s">
        <v>15</v>
      </c>
      <c r="AQ1" s="11" t="s">
        <v>16</v>
      </c>
      <c r="AR1" s="11" t="s">
        <v>17</v>
      </c>
      <c r="AS1" s="11" t="s">
        <v>18</v>
      </c>
      <c r="AU1" s="11"/>
      <c r="AV1" s="13" t="n">
        <v>1</v>
      </c>
      <c r="AW1" s="13" t="n">
        <v>2</v>
      </c>
      <c r="AX1" s="13" t="n">
        <v>3</v>
      </c>
      <c r="AY1" s="13" t="n">
        <v>4</v>
      </c>
      <c r="AZ1" s="13" t="n">
        <v>5</v>
      </c>
      <c r="BA1" s="13" t="n">
        <v>6</v>
      </c>
      <c r="BB1" s="13" t="n">
        <v>7</v>
      </c>
      <c r="BC1" s="13" t="n">
        <v>8</v>
      </c>
      <c r="BI1" s="14"/>
      <c r="BJ1" s="14" t="s">
        <v>19</v>
      </c>
      <c r="BK1" s="14" t="s">
        <v>20</v>
      </c>
      <c r="BL1" s="14" t="s">
        <v>21</v>
      </c>
    </row>
    <row r="2" customFormat="false" ht="22.5" hidden="false" customHeight="true" outlineLevel="0" collapsed="false">
      <c r="A2" s="15"/>
      <c r="B2" s="15"/>
      <c r="C2" s="15"/>
      <c r="D2" s="15"/>
      <c r="E2" s="1"/>
      <c r="F2" s="1"/>
      <c r="G2" s="1"/>
      <c r="H2" s="16" t="s">
        <v>22</v>
      </c>
      <c r="I2" s="16"/>
      <c r="J2" s="16"/>
      <c r="K2" s="16"/>
      <c r="L2" s="16"/>
      <c r="M2" s="17"/>
      <c r="N2" s="18"/>
      <c r="O2" s="1"/>
      <c r="P2" s="1"/>
      <c r="Q2" s="8"/>
      <c r="S2" s="19"/>
      <c r="AA2" s="10" t="s">
        <v>23</v>
      </c>
      <c r="AC2" s="20" t="s">
        <v>24</v>
      </c>
      <c r="AD2" s="21"/>
      <c r="AE2" s="21" t="s">
        <v>25</v>
      </c>
      <c r="AF2" s="21" t="s">
        <v>26</v>
      </c>
      <c r="AG2" s="21" t="s">
        <v>27</v>
      </c>
      <c r="AH2" s="21" t="s">
        <v>28</v>
      </c>
      <c r="AI2" s="21" t="s">
        <v>29</v>
      </c>
      <c r="AJ2" s="21" t="s">
        <v>30</v>
      </c>
      <c r="AK2" s="21" t="s">
        <v>31</v>
      </c>
      <c r="AL2" s="21" t="s">
        <v>32</v>
      </c>
      <c r="AM2" s="21" t="s">
        <v>33</v>
      </c>
      <c r="AN2" s="21" t="s">
        <v>34</v>
      </c>
      <c r="AO2" s="21" t="s">
        <v>35</v>
      </c>
      <c r="AP2" s="21" t="s">
        <v>36</v>
      </c>
      <c r="AQ2" s="21" t="s">
        <v>37</v>
      </c>
      <c r="AR2" s="21" t="s">
        <v>38</v>
      </c>
      <c r="AS2" s="21" t="s">
        <v>39</v>
      </c>
      <c r="AT2" s="21" t="s">
        <v>40</v>
      </c>
      <c r="AU2" s="21" t="s">
        <v>41</v>
      </c>
      <c r="AV2" s="21" t="s">
        <v>42</v>
      </c>
      <c r="AW2" s="21" t="s">
        <v>43</v>
      </c>
      <c r="AX2" s="21" t="s">
        <v>44</v>
      </c>
      <c r="AY2" s="21" t="s">
        <v>45</v>
      </c>
      <c r="AZ2" s="21" t="s">
        <v>46</v>
      </c>
      <c r="BA2" s="21" t="s">
        <v>47</v>
      </c>
      <c r="BB2" s="21" t="s">
        <v>48</v>
      </c>
      <c r="BC2" s="21" t="s">
        <v>49</v>
      </c>
      <c r="BD2" s="21" t="s">
        <v>50</v>
      </c>
      <c r="BE2" s="21" t="s">
        <v>51</v>
      </c>
      <c r="BF2" s="21" t="s">
        <v>52</v>
      </c>
      <c r="BG2" s="21" t="s">
        <v>53</v>
      </c>
      <c r="BH2" s="21" t="s">
        <v>54</v>
      </c>
      <c r="BI2" s="21" t="s">
        <v>55</v>
      </c>
      <c r="BJ2" s="21" t="s">
        <v>56</v>
      </c>
      <c r="BK2" s="21" t="s">
        <v>57</v>
      </c>
      <c r="BL2" s="21" t="s">
        <v>58</v>
      </c>
      <c r="BM2" s="21" t="s">
        <v>59</v>
      </c>
      <c r="BN2" s="21" t="s">
        <v>60</v>
      </c>
      <c r="BO2" s="21" t="s">
        <v>61</v>
      </c>
      <c r="BP2" s="21" t="s">
        <v>62</v>
      </c>
      <c r="BQ2" s="21" t="s">
        <v>63</v>
      </c>
      <c r="BR2" s="21" t="s">
        <v>64</v>
      </c>
      <c r="BS2" s="21" t="s">
        <v>65</v>
      </c>
      <c r="BT2" s="21" t="s">
        <v>66</v>
      </c>
      <c r="BU2" s="21" t="s">
        <v>67</v>
      </c>
      <c r="BV2" s="21" t="s">
        <v>68</v>
      </c>
      <c r="BW2" s="21" t="s">
        <v>69</v>
      </c>
      <c r="BX2" s="21" t="s">
        <v>70</v>
      </c>
      <c r="BY2" s="21" t="s">
        <v>71</v>
      </c>
      <c r="BZ2" s="21" t="s">
        <v>72</v>
      </c>
      <c r="CA2" s="21" t="s">
        <v>73</v>
      </c>
      <c r="CB2" s="21" t="s">
        <v>74</v>
      </c>
      <c r="CC2" s="21" t="s">
        <v>75</v>
      </c>
      <c r="CD2" s="21" t="s">
        <v>76</v>
      </c>
      <c r="CE2" s="21" t="s">
        <v>77</v>
      </c>
      <c r="CF2" s="21" t="s">
        <v>78</v>
      </c>
      <c r="CG2" s="21" t="s">
        <v>79</v>
      </c>
      <c r="CH2" s="21" t="s">
        <v>80</v>
      </c>
      <c r="CI2" s="21" t="s">
        <v>81</v>
      </c>
      <c r="CJ2" s="21" t="s">
        <v>82</v>
      </c>
      <c r="CK2" s="21" t="s">
        <v>83</v>
      </c>
      <c r="CL2" s="21" t="s">
        <v>84</v>
      </c>
      <c r="CM2" s="21" t="s">
        <v>85</v>
      </c>
      <c r="CN2" s="21" t="s">
        <v>86</v>
      </c>
      <c r="CO2" s="21" t="s">
        <v>87</v>
      </c>
      <c r="CP2" s="22" t="s">
        <v>88</v>
      </c>
      <c r="CQ2" s="22" t="s">
        <v>89</v>
      </c>
      <c r="CR2" s="22" t="s">
        <v>90</v>
      </c>
      <c r="CS2" s="22" t="s">
        <v>91</v>
      </c>
      <c r="CT2" s="22" t="s">
        <v>92</v>
      </c>
      <c r="CU2" s="22" t="s">
        <v>93</v>
      </c>
      <c r="CV2" s="22" t="s">
        <v>94</v>
      </c>
      <c r="CW2" s="22" t="s">
        <v>95</v>
      </c>
      <c r="CX2" s="22" t="s">
        <v>96</v>
      </c>
      <c r="CY2" s="22" t="s">
        <v>97</v>
      </c>
      <c r="CZ2" s="22" t="s">
        <v>98</v>
      </c>
      <c r="DA2" s="22" t="s">
        <v>99</v>
      </c>
      <c r="DB2" s="22" t="s">
        <v>100</v>
      </c>
      <c r="DC2" s="22" t="s">
        <v>101</v>
      </c>
      <c r="DD2" s="22" t="s">
        <v>102</v>
      </c>
      <c r="DE2" s="22" t="s">
        <v>103</v>
      </c>
      <c r="DF2" s="22" t="s">
        <v>104</v>
      </c>
      <c r="DG2" s="22" t="s">
        <v>105</v>
      </c>
      <c r="DH2" s="22" t="s">
        <v>106</v>
      </c>
      <c r="DI2" s="22" t="s">
        <v>107</v>
      </c>
      <c r="DJ2" s="22" t="s">
        <v>108</v>
      </c>
      <c r="DK2" s="22" t="s">
        <v>109</v>
      </c>
      <c r="DL2" s="22" t="s">
        <v>110</v>
      </c>
      <c r="DM2" s="22" t="s">
        <v>111</v>
      </c>
      <c r="DN2" s="22" t="s">
        <v>112</v>
      </c>
      <c r="DO2" s="22" t="s">
        <v>113</v>
      </c>
      <c r="DP2" s="22" t="s">
        <v>114</v>
      </c>
      <c r="DQ2" s="22" t="s">
        <v>115</v>
      </c>
      <c r="DR2" s="22" t="s">
        <v>116</v>
      </c>
      <c r="DS2" s="22" t="s">
        <v>117</v>
      </c>
      <c r="DT2" s="22" t="s">
        <v>118</v>
      </c>
      <c r="DU2" s="22" t="s">
        <v>119</v>
      </c>
      <c r="DV2" s="22" t="s">
        <v>120</v>
      </c>
      <c r="DW2" s="22" t="s">
        <v>121</v>
      </c>
      <c r="DX2" s="22" t="s">
        <v>122</v>
      </c>
      <c r="DY2" s="22" t="s">
        <v>123</v>
      </c>
      <c r="DZ2" s="22" t="s">
        <v>124</v>
      </c>
      <c r="EA2" s="22" t="s">
        <v>125</v>
      </c>
      <c r="EB2" s="22" t="s">
        <v>126</v>
      </c>
      <c r="ED2" s="2" t="n">
        <v>2010</v>
      </c>
      <c r="EE2" s="2" t="n">
        <v>2011</v>
      </c>
      <c r="EF2" s="2" t="n">
        <v>2012</v>
      </c>
      <c r="EG2" s="2" t="n">
        <v>2013</v>
      </c>
      <c r="EH2" s="2" t="n">
        <v>2014</v>
      </c>
      <c r="EI2" s="2" t="n">
        <v>2015</v>
      </c>
      <c r="EJ2" s="2" t="n">
        <v>2016</v>
      </c>
      <c r="EK2" s="2" t="n">
        <v>2017</v>
      </c>
      <c r="EL2" s="2" t="n">
        <v>2018</v>
      </c>
      <c r="EM2" s="2" t="n">
        <v>2019</v>
      </c>
      <c r="EN2" s="2" t="n">
        <v>2020</v>
      </c>
      <c r="EO2" s="2" t="n">
        <v>2021</v>
      </c>
    </row>
    <row r="3" customFormat="false" ht="21" hidden="false" customHeight="true" outlineLevel="0" collapsed="false">
      <c r="A3" s="23" t="s">
        <v>127</v>
      </c>
      <c r="B3" s="23"/>
      <c r="C3" s="24" t="s">
        <v>128</v>
      </c>
      <c r="D3" s="24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1"/>
      <c r="R3" s="26"/>
      <c r="S3" s="27" t="s">
        <v>129</v>
      </c>
      <c r="AA3" s="10" t="s">
        <v>130</v>
      </c>
      <c r="AC3" s="20" t="s">
        <v>131</v>
      </c>
      <c r="AD3" s="21"/>
      <c r="AE3" s="21" t="s">
        <v>25</v>
      </c>
      <c r="AF3" s="21" t="s">
        <v>26</v>
      </c>
      <c r="AG3" s="21" t="s">
        <v>27</v>
      </c>
      <c r="AH3" s="21" t="s">
        <v>28</v>
      </c>
      <c r="AI3" s="11"/>
      <c r="AJ3" s="28" t="s">
        <v>29</v>
      </c>
      <c r="AK3" s="28" t="s">
        <v>30</v>
      </c>
      <c r="AL3" s="28" t="s">
        <v>31</v>
      </c>
      <c r="AM3" s="28" t="s">
        <v>32</v>
      </c>
      <c r="AN3" s="28" t="s">
        <v>33</v>
      </c>
      <c r="AO3" s="28" t="s">
        <v>34</v>
      </c>
      <c r="AP3" s="28" t="s">
        <v>35</v>
      </c>
      <c r="AQ3" s="28" t="s">
        <v>36</v>
      </c>
      <c r="AR3" s="29"/>
      <c r="AS3" s="21" t="s">
        <v>37</v>
      </c>
      <c r="AT3" s="21" t="s">
        <v>38</v>
      </c>
      <c r="AU3" s="21" t="s">
        <v>39</v>
      </c>
      <c r="AV3" s="21" t="s">
        <v>40</v>
      </c>
      <c r="AW3" s="21" t="s">
        <v>41</v>
      </c>
      <c r="AX3" s="11"/>
      <c r="AY3" s="28" t="s">
        <v>42</v>
      </c>
      <c r="AZ3" s="28" t="s">
        <v>43</v>
      </c>
      <c r="BA3" s="28" t="s">
        <v>44</v>
      </c>
      <c r="BB3" s="28" t="s">
        <v>45</v>
      </c>
      <c r="BC3" s="28" t="s">
        <v>46</v>
      </c>
      <c r="BD3" s="29"/>
      <c r="BE3" s="21" t="s">
        <v>47</v>
      </c>
      <c r="BF3" s="21" t="s">
        <v>48</v>
      </c>
      <c r="BG3" s="21" t="s">
        <v>49</v>
      </c>
      <c r="BH3" s="21" t="s">
        <v>50</v>
      </c>
      <c r="BI3" s="21" t="s">
        <v>51</v>
      </c>
      <c r="BJ3" s="21" t="s">
        <v>52</v>
      </c>
      <c r="BK3" s="21" t="s">
        <v>53</v>
      </c>
      <c r="BL3" s="21" t="s">
        <v>54</v>
      </c>
      <c r="BM3" s="11"/>
      <c r="BN3" s="28" t="s">
        <v>55</v>
      </c>
      <c r="BO3" s="28" t="s">
        <v>56</v>
      </c>
      <c r="BP3" s="28" t="s">
        <v>57</v>
      </c>
      <c r="BQ3" s="28" t="s">
        <v>58</v>
      </c>
      <c r="BR3" s="28" t="s">
        <v>59</v>
      </c>
      <c r="BS3" s="28" t="s">
        <v>60</v>
      </c>
      <c r="BT3" s="28" t="s">
        <v>61</v>
      </c>
      <c r="BU3" s="28" t="s">
        <v>62</v>
      </c>
      <c r="BV3" s="29"/>
      <c r="BW3" s="21" t="s">
        <v>63</v>
      </c>
      <c r="BX3" s="21" t="s">
        <v>64</v>
      </c>
      <c r="BY3" s="21" t="s">
        <v>65</v>
      </c>
      <c r="BZ3" s="21" t="s">
        <v>66</v>
      </c>
      <c r="CA3" s="11"/>
      <c r="CB3" s="28" t="s">
        <v>67</v>
      </c>
      <c r="CC3" s="28" t="s">
        <v>68</v>
      </c>
      <c r="CD3" s="28" t="s">
        <v>69</v>
      </c>
      <c r="CE3" s="28" t="s">
        <v>70</v>
      </c>
      <c r="CF3" s="28" t="s">
        <v>71</v>
      </c>
      <c r="CG3" s="28" t="s">
        <v>72</v>
      </c>
      <c r="CH3" s="28" t="s">
        <v>73</v>
      </c>
      <c r="CI3" s="28" t="s">
        <v>74</v>
      </c>
      <c r="CJ3" s="29"/>
      <c r="CK3" s="21" t="s">
        <v>75</v>
      </c>
      <c r="CL3" s="21" t="s">
        <v>76</v>
      </c>
      <c r="CM3" s="21" t="s">
        <v>77</v>
      </c>
      <c r="CN3" s="21" t="s">
        <v>78</v>
      </c>
      <c r="CO3" s="21" t="s">
        <v>79</v>
      </c>
      <c r="CP3" s="11"/>
      <c r="CQ3" s="28" t="s">
        <v>80</v>
      </c>
      <c r="CR3" s="28" t="s">
        <v>81</v>
      </c>
      <c r="CS3" s="28" t="s">
        <v>82</v>
      </c>
      <c r="CT3" s="28" t="s">
        <v>83</v>
      </c>
      <c r="CU3" s="28" t="s">
        <v>84</v>
      </c>
      <c r="CV3" s="29"/>
      <c r="CW3" s="21" t="s">
        <v>85</v>
      </c>
      <c r="CX3" s="21" t="s">
        <v>86</v>
      </c>
      <c r="CY3" s="21" t="s">
        <v>87</v>
      </c>
      <c r="CZ3" s="21" t="s">
        <v>88</v>
      </c>
      <c r="DA3" s="21" t="s">
        <v>89</v>
      </c>
      <c r="DB3" s="21" t="s">
        <v>90</v>
      </c>
      <c r="DC3" s="21" t="s">
        <v>91</v>
      </c>
      <c r="DD3" s="21" t="s">
        <v>92</v>
      </c>
      <c r="DE3" s="21" t="s">
        <v>93</v>
      </c>
      <c r="DF3" s="21" t="s">
        <v>94</v>
      </c>
      <c r="DG3" s="21" t="s">
        <v>95</v>
      </c>
      <c r="DH3" s="21" t="s">
        <v>96</v>
      </c>
      <c r="DI3" s="21" t="s">
        <v>97</v>
      </c>
      <c r="DJ3" s="11"/>
      <c r="DK3" s="28" t="s">
        <v>98</v>
      </c>
      <c r="DL3" s="28" t="s">
        <v>99</v>
      </c>
      <c r="DM3" s="28" t="s">
        <v>100</v>
      </c>
      <c r="DN3" s="28" t="s">
        <v>101</v>
      </c>
      <c r="DO3" s="28" t="s">
        <v>102</v>
      </c>
      <c r="DP3" s="28" t="s">
        <v>103</v>
      </c>
      <c r="DQ3" s="28" t="s">
        <v>104</v>
      </c>
      <c r="DR3" s="28" t="s">
        <v>105</v>
      </c>
      <c r="DS3" s="29"/>
      <c r="DT3" s="21" t="s">
        <v>106</v>
      </c>
      <c r="DU3" s="21" t="s">
        <v>107</v>
      </c>
      <c r="DV3" s="21" t="s">
        <v>108</v>
      </c>
      <c r="DW3" s="21" t="s">
        <v>109</v>
      </c>
      <c r="DX3" s="21" t="s">
        <v>110</v>
      </c>
      <c r="DY3" s="21" t="s">
        <v>111</v>
      </c>
      <c r="DZ3" s="21" t="s">
        <v>112</v>
      </c>
      <c r="EA3" s="21" t="s">
        <v>113</v>
      </c>
      <c r="EB3" s="21" t="s">
        <v>114</v>
      </c>
      <c r="EC3" s="21" t="s">
        <v>115</v>
      </c>
      <c r="ED3" s="11"/>
      <c r="EE3" s="28" t="s">
        <v>116</v>
      </c>
      <c r="EF3" s="28" t="s">
        <v>117</v>
      </c>
      <c r="EG3" s="28" t="s">
        <v>118</v>
      </c>
      <c r="EH3" s="28" t="s">
        <v>119</v>
      </c>
      <c r="EI3" s="28" t="s">
        <v>120</v>
      </c>
      <c r="EJ3" s="28" t="s">
        <v>121</v>
      </c>
      <c r="EK3" s="29"/>
      <c r="EL3" s="21" t="s">
        <v>123</v>
      </c>
      <c r="EM3" s="21" t="s">
        <v>124</v>
      </c>
      <c r="EN3" s="21" t="s">
        <v>125</v>
      </c>
      <c r="EO3" s="21" t="s">
        <v>126</v>
      </c>
    </row>
    <row r="4" customFormat="false" ht="16.5" hidden="false" customHeight="true" outlineLevel="0" collapsed="false">
      <c r="A4" s="30" t="s">
        <v>132</v>
      </c>
      <c r="B4" s="30"/>
      <c r="C4" s="24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S4" s="19"/>
      <c r="U4" s="31" t="s">
        <v>133</v>
      </c>
      <c r="V4" s="31"/>
      <c r="W4" s="31"/>
      <c r="X4" s="31"/>
      <c r="Y4" s="32"/>
      <c r="Z4" s="32"/>
      <c r="AA4" s="10" t="s">
        <v>134</v>
      </c>
      <c r="AC4" s="20" t="s">
        <v>135</v>
      </c>
    </row>
    <row r="5" customFormat="false" ht="16.5" hidden="false" customHeight="false" outlineLevel="0" collapsed="false">
      <c r="A5" s="30"/>
      <c r="B5" s="30"/>
      <c r="C5" s="30"/>
      <c r="D5" s="30"/>
      <c r="E5" s="7"/>
      <c r="F5" s="7"/>
      <c r="G5" s="7"/>
      <c r="U5" s="31"/>
      <c r="V5" s="31"/>
      <c r="W5" s="31"/>
      <c r="X5" s="31"/>
      <c r="Y5" s="32"/>
      <c r="Z5" s="32"/>
      <c r="AA5" s="10" t="s">
        <v>136</v>
      </c>
      <c r="AC5" s="20" t="s">
        <v>137</v>
      </c>
    </row>
    <row r="6" s="38" customFormat="true" ht="30.75" hidden="false" customHeight="true" outlineLevel="0" collapsed="false">
      <c r="A6" s="33" t="s">
        <v>138</v>
      </c>
      <c r="B6" s="34" t="s">
        <v>139</v>
      </c>
      <c r="C6" s="34" t="s">
        <v>140</v>
      </c>
      <c r="D6" s="34" t="s">
        <v>141</v>
      </c>
      <c r="E6" s="34" t="s">
        <v>142</v>
      </c>
      <c r="F6" s="34" t="s">
        <v>143</v>
      </c>
      <c r="G6" s="34" t="s">
        <v>144</v>
      </c>
      <c r="H6" s="35" t="s">
        <v>145</v>
      </c>
      <c r="I6" s="34" t="s">
        <v>146</v>
      </c>
      <c r="J6" s="34" t="s">
        <v>147</v>
      </c>
      <c r="K6" s="34" t="s">
        <v>148</v>
      </c>
      <c r="L6" s="34" t="s">
        <v>149</v>
      </c>
      <c r="M6" s="34" t="s">
        <v>150</v>
      </c>
      <c r="N6" s="36" t="s">
        <v>151</v>
      </c>
      <c r="O6" s="34" t="s">
        <v>152</v>
      </c>
      <c r="P6" s="34"/>
      <c r="Q6" s="34"/>
      <c r="R6" s="34" t="s">
        <v>153</v>
      </c>
      <c r="S6" s="34" t="s">
        <v>154</v>
      </c>
      <c r="T6" s="37" t="s">
        <v>155</v>
      </c>
      <c r="U6" s="37" t="s">
        <v>156</v>
      </c>
      <c r="V6" s="37" t="s">
        <v>157</v>
      </c>
      <c r="W6" s="37" t="s">
        <v>158</v>
      </c>
      <c r="X6" s="37" t="s">
        <v>159</v>
      </c>
      <c r="Y6" s="2"/>
      <c r="AA6" s="10" t="s">
        <v>160</v>
      </c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</row>
    <row r="7" s="38" customFormat="true" ht="72" hidden="false" customHeight="true" outlineLevel="0" collapsed="false">
      <c r="A7" s="39" t="n">
        <v>-1</v>
      </c>
      <c r="B7" s="34"/>
      <c r="C7" s="34"/>
      <c r="D7" s="34"/>
      <c r="E7" s="34"/>
      <c r="F7" s="34"/>
      <c r="G7" s="34"/>
      <c r="H7" s="35"/>
      <c r="I7" s="34"/>
      <c r="J7" s="34"/>
      <c r="K7" s="34"/>
      <c r="L7" s="34"/>
      <c r="M7" s="34"/>
      <c r="N7" s="36"/>
      <c r="O7" s="34" t="s">
        <v>161</v>
      </c>
      <c r="P7" s="34" t="s">
        <v>162</v>
      </c>
      <c r="Q7" s="34" t="s">
        <v>163</v>
      </c>
      <c r="R7" s="34"/>
      <c r="S7" s="34"/>
      <c r="T7" s="37"/>
      <c r="U7" s="37"/>
      <c r="V7" s="37"/>
      <c r="W7" s="37"/>
      <c r="X7" s="37"/>
      <c r="Y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</row>
    <row r="8" customFormat="false" ht="15.75" hidden="false" customHeight="true" outlineLevel="0" collapsed="false">
      <c r="A8" s="40" t="n">
        <f aca="false">A7+1</f>
        <v>0</v>
      </c>
      <c r="B8" s="41" t="n">
        <v>1</v>
      </c>
      <c r="C8" s="41" t="n">
        <v>2</v>
      </c>
      <c r="D8" s="42" t="n">
        <v>3</v>
      </c>
      <c r="E8" s="41" t="n">
        <v>4</v>
      </c>
      <c r="F8" s="41" t="n">
        <v>5</v>
      </c>
      <c r="G8" s="41" t="n">
        <v>6</v>
      </c>
      <c r="H8" s="41" t="n">
        <v>7</v>
      </c>
      <c r="I8" s="41" t="n">
        <v>8</v>
      </c>
      <c r="J8" s="41" t="n">
        <v>9</v>
      </c>
      <c r="K8" s="41" t="n">
        <v>10</v>
      </c>
      <c r="L8" s="41" t="n">
        <v>11</v>
      </c>
      <c r="M8" s="41" t="n">
        <v>12</v>
      </c>
      <c r="N8" s="41" t="n">
        <v>13</v>
      </c>
      <c r="O8" s="41" t="n">
        <v>14</v>
      </c>
      <c r="P8" s="41" t="n">
        <v>15</v>
      </c>
      <c r="Q8" s="1" t="n">
        <v>16</v>
      </c>
      <c r="R8" s="43" t="n">
        <v>17</v>
      </c>
      <c r="S8" s="43" t="n">
        <v>18</v>
      </c>
      <c r="T8" s="44" t="n">
        <v>19</v>
      </c>
      <c r="U8" s="44" t="n">
        <v>20</v>
      </c>
      <c r="V8" s="44" t="n">
        <v>21</v>
      </c>
      <c r="W8" s="44" t="n">
        <v>22</v>
      </c>
      <c r="X8" s="44" t="n">
        <v>23</v>
      </c>
      <c r="Z8" s="1"/>
      <c r="AA8" s="45"/>
      <c r="AB8" s="1"/>
      <c r="AC8" s="1"/>
    </row>
    <row r="9" customFormat="false" ht="12.75" hidden="false" customHeight="false" outlineLevel="0" collapsed="false">
      <c r="A9" s="40" t="n">
        <f aca="false">A8+1</f>
        <v>1</v>
      </c>
      <c r="B9" s="46"/>
      <c r="C9" s="47"/>
      <c r="D9" s="47"/>
      <c r="E9" s="48"/>
      <c r="F9" s="47" t="s">
        <v>3</v>
      </c>
      <c r="G9" s="47"/>
      <c r="H9" s="47"/>
      <c r="I9" s="47"/>
      <c r="J9" s="49"/>
      <c r="K9" s="50"/>
      <c r="L9" s="51" t="str">
        <f aca="false">IF(UPPER(H9)="SW",J9*K9,"")</f>
        <v/>
      </c>
      <c r="M9" s="52"/>
      <c r="N9" s="53"/>
      <c r="O9" s="47"/>
      <c r="P9" s="47"/>
      <c r="Q9" s="47"/>
      <c r="R9" s="47"/>
      <c r="S9" s="48"/>
      <c r="T9" s="54"/>
      <c r="U9" s="47"/>
      <c r="V9" s="47"/>
      <c r="W9" s="47"/>
      <c r="X9" s="47"/>
      <c r="Z9" s="2" t="n">
        <v>21021</v>
      </c>
      <c r="AA9" s="20" t="s">
        <v>131</v>
      </c>
      <c r="AB9" s="2" t="n">
        <v>0</v>
      </c>
    </row>
    <row r="10" customFormat="false" ht="12.75" hidden="false" customHeight="false" outlineLevel="0" collapsed="false">
      <c r="A10" s="40" t="n">
        <f aca="false">A9+1</f>
        <v>2</v>
      </c>
      <c r="B10" s="55"/>
      <c r="C10" s="56"/>
      <c r="D10" s="56"/>
      <c r="E10" s="57"/>
      <c r="F10" s="47" t="s">
        <v>3</v>
      </c>
      <c r="G10" s="56"/>
      <c r="H10" s="56"/>
      <c r="I10" s="56"/>
      <c r="J10" s="58"/>
      <c r="K10" s="59"/>
      <c r="L10" s="51" t="str">
        <f aca="false">IF(UPPER(H10)="SW",J10*K10,"")</f>
        <v/>
      </c>
      <c r="M10" s="60"/>
      <c r="N10" s="53"/>
      <c r="O10" s="56"/>
      <c r="P10" s="56"/>
      <c r="Q10" s="56"/>
      <c r="R10" s="56"/>
      <c r="S10" s="57"/>
      <c r="T10" s="47"/>
      <c r="U10" s="47"/>
      <c r="V10" s="47"/>
      <c r="W10" s="47"/>
      <c r="X10" s="47"/>
      <c r="Z10" s="2" t="n">
        <v>2978.76</v>
      </c>
      <c r="AA10" s="20" t="s">
        <v>137</v>
      </c>
      <c r="AB10" s="2" t="n">
        <v>17454400</v>
      </c>
    </row>
    <row r="11" customFormat="false" ht="12.75" hidden="false" customHeight="false" outlineLevel="0" collapsed="false">
      <c r="A11" s="40" t="n">
        <f aca="false">A10+1</f>
        <v>3</v>
      </c>
      <c r="B11" s="61"/>
      <c r="C11" s="47"/>
      <c r="D11" s="47"/>
      <c r="E11" s="48"/>
      <c r="F11" s="47" t="s">
        <v>3</v>
      </c>
      <c r="G11" s="47"/>
      <c r="H11" s="47"/>
      <c r="I11" s="47"/>
      <c r="J11" s="49"/>
      <c r="K11" s="50"/>
      <c r="L11" s="51" t="str">
        <f aca="false">IF(UPPER(H11)="SW",J11*K11,"")</f>
        <v/>
      </c>
      <c r="M11" s="52"/>
      <c r="N11" s="53"/>
      <c r="O11" s="47"/>
      <c r="P11" s="47"/>
      <c r="Q11" s="47"/>
      <c r="R11" s="47"/>
      <c r="S11" s="48"/>
      <c r="T11" s="47"/>
      <c r="U11" s="47"/>
      <c r="V11" s="47"/>
      <c r="W11" s="47"/>
      <c r="X11" s="47"/>
    </row>
    <row r="12" customFormat="false" ht="12.75" hidden="false" customHeight="false" outlineLevel="0" collapsed="false">
      <c r="A12" s="40" t="n">
        <f aca="false">A11+1</f>
        <v>4</v>
      </c>
      <c r="B12" s="61"/>
      <c r="C12" s="47"/>
      <c r="D12" s="47"/>
      <c r="E12" s="48"/>
      <c r="F12" s="47" t="s">
        <v>3</v>
      </c>
      <c r="G12" s="47"/>
      <c r="H12" s="47"/>
      <c r="I12" s="47"/>
      <c r="J12" s="49"/>
      <c r="K12" s="50"/>
      <c r="L12" s="51" t="str">
        <f aca="false">IF(UPPER(H12)="SW",J12*K12,"")</f>
        <v/>
      </c>
      <c r="M12" s="52"/>
      <c r="N12" s="53"/>
      <c r="O12" s="47"/>
      <c r="P12" s="47"/>
      <c r="Q12" s="47"/>
      <c r="R12" s="47"/>
      <c r="S12" s="48"/>
      <c r="T12" s="47"/>
      <c r="U12" s="47"/>
      <c r="V12" s="47"/>
      <c r="W12" s="47"/>
      <c r="X12" s="47"/>
      <c r="Z12" s="2" t="n">
        <v>0</v>
      </c>
      <c r="AB12" s="2" t="n">
        <v>0</v>
      </c>
    </row>
    <row r="13" customFormat="false" ht="12.75" hidden="false" customHeight="false" outlineLevel="0" collapsed="false">
      <c r="A13" s="40" t="n">
        <f aca="false">A12+1</f>
        <v>5</v>
      </c>
      <c r="B13" s="61"/>
      <c r="C13" s="47"/>
      <c r="D13" s="47"/>
      <c r="E13" s="48"/>
      <c r="F13" s="47" t="s">
        <v>3</v>
      </c>
      <c r="G13" s="47"/>
      <c r="H13" s="47"/>
      <c r="I13" s="47"/>
      <c r="J13" s="49"/>
      <c r="K13" s="50"/>
      <c r="L13" s="51" t="str">
        <f aca="false">IF(UPPER(H13)="SW",J13*K13,"")</f>
        <v/>
      </c>
      <c r="M13" s="52"/>
      <c r="N13" s="53"/>
      <c r="O13" s="47"/>
      <c r="P13" s="47"/>
      <c r="Q13" s="47"/>
      <c r="R13" s="47"/>
      <c r="S13" s="48"/>
      <c r="T13" s="47"/>
      <c r="U13" s="47"/>
      <c r="V13" s="47"/>
      <c r="W13" s="47"/>
      <c r="X13" s="47"/>
      <c r="Z13" s="2" t="n">
        <v>0.012</v>
      </c>
      <c r="AB13" s="2" t="n">
        <v>45600</v>
      </c>
    </row>
    <row r="14" customFormat="false" ht="12.75" hidden="false" customHeight="false" outlineLevel="0" collapsed="false">
      <c r="A14" s="40" t="n">
        <f aca="false">A13+1</f>
        <v>6</v>
      </c>
      <c r="B14" s="61"/>
      <c r="C14" s="47"/>
      <c r="D14" s="47"/>
      <c r="E14" s="48"/>
      <c r="F14" s="47" t="s">
        <v>3</v>
      </c>
      <c r="G14" s="47"/>
      <c r="H14" s="47"/>
      <c r="I14" s="47"/>
      <c r="J14" s="49"/>
      <c r="K14" s="50"/>
      <c r="L14" s="51" t="str">
        <f aca="false">IF(UPPER(H14)="SW",J14*K14,"")</f>
        <v/>
      </c>
      <c r="M14" s="52"/>
      <c r="N14" s="53"/>
      <c r="O14" s="47"/>
      <c r="P14" s="47"/>
      <c r="Q14" s="47"/>
      <c r="R14" s="47"/>
      <c r="S14" s="48"/>
      <c r="T14" s="47"/>
      <c r="U14" s="47"/>
      <c r="V14" s="47"/>
      <c r="W14" s="47"/>
      <c r="X14" s="47"/>
    </row>
    <row r="15" customFormat="false" ht="12.75" hidden="false" customHeight="false" outlineLevel="0" collapsed="false">
      <c r="A15" s="40" t="n">
        <f aca="false">A14+1</f>
        <v>7</v>
      </c>
      <c r="B15" s="61"/>
      <c r="C15" s="47"/>
      <c r="D15" s="47"/>
      <c r="E15" s="48"/>
      <c r="F15" s="47" t="s">
        <v>3</v>
      </c>
      <c r="G15" s="47"/>
      <c r="H15" s="47"/>
      <c r="I15" s="47"/>
      <c r="J15" s="49"/>
      <c r="K15" s="50"/>
      <c r="L15" s="51" t="str">
        <f aca="false">IF(UPPER(H15)="SW",J15*K15,"")</f>
        <v/>
      </c>
      <c r="M15" s="52"/>
      <c r="N15" s="53"/>
      <c r="O15" s="47"/>
      <c r="P15" s="47"/>
      <c r="Q15" s="47"/>
      <c r="R15" s="47"/>
      <c r="S15" s="48"/>
      <c r="T15" s="47"/>
      <c r="U15" s="47"/>
      <c r="V15" s="47"/>
      <c r="W15" s="47"/>
      <c r="X15" s="47"/>
    </row>
    <row r="16" customFormat="false" ht="12.75" hidden="false" customHeight="false" outlineLevel="0" collapsed="false">
      <c r="A16" s="40" t="n">
        <f aca="false">A15+1</f>
        <v>8</v>
      </c>
      <c r="B16" s="61"/>
      <c r="C16" s="47"/>
      <c r="D16" s="47"/>
      <c r="E16" s="48"/>
      <c r="F16" s="47" t="s">
        <v>3</v>
      </c>
      <c r="G16" s="47"/>
      <c r="H16" s="47"/>
      <c r="I16" s="47"/>
      <c r="J16" s="49"/>
      <c r="K16" s="50"/>
      <c r="L16" s="51" t="str">
        <f aca="false">IF(UPPER(H16)="SW",J16*K16,"")</f>
        <v/>
      </c>
      <c r="M16" s="52"/>
      <c r="N16" s="53"/>
      <c r="O16" s="47"/>
      <c r="P16" s="47"/>
      <c r="Q16" s="47"/>
      <c r="R16" s="47"/>
      <c r="S16" s="48"/>
      <c r="T16" s="47"/>
      <c r="U16" s="47"/>
      <c r="V16" s="47"/>
      <c r="W16" s="47"/>
      <c r="X16" s="47"/>
    </row>
    <row r="17" customFormat="false" ht="12.75" hidden="false" customHeight="false" outlineLevel="0" collapsed="false">
      <c r="A17" s="40" t="n">
        <f aca="false">A16+1</f>
        <v>9</v>
      </c>
      <c r="B17" s="61"/>
      <c r="C17" s="47"/>
      <c r="D17" s="47"/>
      <c r="E17" s="48"/>
      <c r="F17" s="47" t="s">
        <v>3</v>
      </c>
      <c r="G17" s="47"/>
      <c r="H17" s="47"/>
      <c r="I17" s="47"/>
      <c r="J17" s="49"/>
      <c r="K17" s="50"/>
      <c r="L17" s="51" t="str">
        <f aca="false">IF(UPPER(H17)="SW",J17*K17,"")</f>
        <v/>
      </c>
      <c r="M17" s="52"/>
      <c r="N17" s="53"/>
      <c r="O17" s="47"/>
      <c r="P17" s="47"/>
      <c r="Q17" s="47"/>
      <c r="R17" s="47"/>
      <c r="S17" s="48"/>
      <c r="T17" s="47"/>
      <c r="U17" s="47"/>
      <c r="V17" s="47"/>
      <c r="W17" s="47"/>
      <c r="X17" s="47"/>
    </row>
    <row r="18" customFormat="false" ht="12.75" hidden="false" customHeight="false" outlineLevel="0" collapsed="false">
      <c r="A18" s="40" t="n">
        <f aca="false">A17+1</f>
        <v>10</v>
      </c>
      <c r="B18" s="61"/>
      <c r="C18" s="47"/>
      <c r="D18" s="47"/>
      <c r="E18" s="48"/>
      <c r="F18" s="47" t="s">
        <v>3</v>
      </c>
      <c r="G18" s="47"/>
      <c r="H18" s="47"/>
      <c r="I18" s="47"/>
      <c r="J18" s="49"/>
      <c r="K18" s="50"/>
      <c r="L18" s="51" t="str">
        <f aca="false">IF(UPPER(H18)="SW",J18*K18,"")</f>
        <v/>
      </c>
      <c r="M18" s="52"/>
      <c r="N18" s="53"/>
      <c r="O18" s="47"/>
      <c r="P18" s="47"/>
      <c r="Q18" s="47"/>
      <c r="R18" s="47"/>
      <c r="S18" s="48"/>
      <c r="T18" s="47"/>
      <c r="U18" s="47"/>
      <c r="V18" s="47"/>
      <c r="W18" s="47"/>
      <c r="X18" s="47"/>
    </row>
    <row r="19" customFormat="false" ht="12.75" hidden="false" customHeight="false" outlineLevel="0" collapsed="false">
      <c r="A19" s="40" t="n">
        <f aca="false">A18+1</f>
        <v>11</v>
      </c>
      <c r="B19" s="61"/>
      <c r="C19" s="47"/>
      <c r="D19" s="47"/>
      <c r="E19" s="48"/>
      <c r="F19" s="47" t="s">
        <v>3</v>
      </c>
      <c r="G19" s="47"/>
      <c r="H19" s="47"/>
      <c r="I19" s="47"/>
      <c r="J19" s="49"/>
      <c r="K19" s="50"/>
      <c r="L19" s="51" t="str">
        <f aca="false">IF(UPPER(H19)="SW",J19*K19,"")</f>
        <v/>
      </c>
      <c r="M19" s="52"/>
      <c r="N19" s="53"/>
      <c r="O19" s="47"/>
      <c r="P19" s="47"/>
      <c r="Q19" s="47"/>
      <c r="R19" s="47"/>
      <c r="S19" s="48"/>
      <c r="T19" s="47"/>
      <c r="U19" s="47"/>
      <c r="V19" s="47"/>
      <c r="W19" s="47"/>
      <c r="X19" s="47"/>
    </row>
    <row r="20" customFormat="false" ht="12.75" hidden="false" customHeight="false" outlineLevel="0" collapsed="false">
      <c r="A20" s="40" t="n">
        <f aca="false">A19+1</f>
        <v>12</v>
      </c>
      <c r="B20" s="61"/>
      <c r="C20" s="47"/>
      <c r="D20" s="47"/>
      <c r="E20" s="48"/>
      <c r="F20" s="47" t="s">
        <v>3</v>
      </c>
      <c r="G20" s="47"/>
      <c r="H20" s="47"/>
      <c r="I20" s="47"/>
      <c r="J20" s="49"/>
      <c r="K20" s="50"/>
      <c r="L20" s="51" t="str">
        <f aca="false">IF(UPPER(H20)="SW",J20*K20,"")</f>
        <v/>
      </c>
      <c r="M20" s="52"/>
      <c r="N20" s="53"/>
      <c r="O20" s="47"/>
      <c r="P20" s="47"/>
      <c r="Q20" s="47"/>
      <c r="R20" s="47"/>
      <c r="S20" s="48"/>
      <c r="T20" s="47"/>
      <c r="U20" s="47"/>
      <c r="V20" s="47"/>
      <c r="W20" s="47"/>
      <c r="X20" s="47"/>
    </row>
    <row r="21" customFormat="false" ht="12.75" hidden="false" customHeight="false" outlineLevel="0" collapsed="false">
      <c r="A21" s="40" t="n">
        <f aca="false">A20+1</f>
        <v>13</v>
      </c>
      <c r="B21" s="61"/>
      <c r="C21" s="47"/>
      <c r="D21" s="47"/>
      <c r="E21" s="48"/>
      <c r="F21" s="47" t="s">
        <v>3</v>
      </c>
      <c r="G21" s="47"/>
      <c r="H21" s="47"/>
      <c r="I21" s="47"/>
      <c r="J21" s="49"/>
      <c r="K21" s="50"/>
      <c r="L21" s="51" t="str">
        <f aca="false">IF(UPPER(H21)="SW",J21*K21,"")</f>
        <v/>
      </c>
      <c r="M21" s="52"/>
      <c r="N21" s="53"/>
      <c r="O21" s="47"/>
      <c r="P21" s="47"/>
      <c r="Q21" s="47"/>
      <c r="R21" s="47"/>
      <c r="S21" s="48"/>
      <c r="T21" s="47"/>
      <c r="U21" s="47"/>
      <c r="V21" s="47"/>
      <c r="W21" s="47"/>
      <c r="X21" s="47"/>
      <c r="Z21" s="2" t="n">
        <v>22</v>
      </c>
      <c r="AB21" s="2" t="n">
        <v>0</v>
      </c>
    </row>
    <row r="22" customFormat="false" ht="12.75" hidden="false" customHeight="false" outlineLevel="0" collapsed="false">
      <c r="A22" s="40" t="n">
        <f aca="false">A21+1</f>
        <v>14</v>
      </c>
      <c r="B22" s="61"/>
      <c r="C22" s="47"/>
      <c r="D22" s="47"/>
      <c r="E22" s="48"/>
      <c r="F22" s="47" t="s">
        <v>3</v>
      </c>
      <c r="G22" s="47"/>
      <c r="H22" s="47"/>
      <c r="I22" s="47"/>
      <c r="J22" s="49"/>
      <c r="K22" s="50"/>
      <c r="L22" s="51" t="str">
        <f aca="false">IF(UPPER(H22)="SW",J22*K22,"")</f>
        <v/>
      </c>
      <c r="M22" s="52"/>
      <c r="N22" s="53"/>
      <c r="O22" s="47"/>
      <c r="P22" s="47"/>
      <c r="Q22" s="47"/>
      <c r="R22" s="47"/>
      <c r="S22" s="48"/>
      <c r="T22" s="47"/>
      <c r="U22" s="47"/>
      <c r="V22" s="47"/>
      <c r="W22" s="47"/>
      <c r="X22" s="47"/>
    </row>
    <row r="23" customFormat="false" ht="12.75" hidden="false" customHeight="false" outlineLevel="0" collapsed="false">
      <c r="A23" s="40" t="n">
        <f aca="false">A22+1</f>
        <v>15</v>
      </c>
      <c r="B23" s="61"/>
      <c r="C23" s="47"/>
      <c r="D23" s="47"/>
      <c r="E23" s="48"/>
      <c r="F23" s="47" t="s">
        <v>3</v>
      </c>
      <c r="G23" s="47"/>
      <c r="H23" s="47"/>
      <c r="I23" s="47"/>
      <c r="J23" s="49"/>
      <c r="K23" s="50"/>
      <c r="L23" s="51" t="str">
        <f aca="false">IF(UPPER(H23)="SW",J23*K23,"")</f>
        <v/>
      </c>
      <c r="M23" s="52"/>
      <c r="N23" s="53"/>
      <c r="O23" s="47"/>
      <c r="P23" s="47"/>
      <c r="Q23" s="47"/>
      <c r="R23" s="47"/>
      <c r="S23" s="48"/>
      <c r="T23" s="47"/>
      <c r="U23" s="47"/>
      <c r="V23" s="47"/>
      <c r="W23" s="47"/>
      <c r="X23" s="47"/>
    </row>
    <row r="24" customFormat="false" ht="12.75" hidden="false" customHeight="false" outlineLevel="0" collapsed="false">
      <c r="A24" s="40" t="n">
        <f aca="false">A23+1</f>
        <v>16</v>
      </c>
      <c r="B24" s="61"/>
      <c r="C24" s="47"/>
      <c r="D24" s="47"/>
      <c r="E24" s="48"/>
      <c r="F24" s="47" t="s">
        <v>3</v>
      </c>
      <c r="G24" s="47"/>
      <c r="H24" s="47"/>
      <c r="I24" s="47"/>
      <c r="J24" s="49"/>
      <c r="K24" s="50"/>
      <c r="L24" s="51" t="str">
        <f aca="false">IF(UPPER(H24)="SW",J24*K24,"")</f>
        <v/>
      </c>
      <c r="M24" s="52"/>
      <c r="N24" s="53"/>
      <c r="O24" s="47"/>
      <c r="P24" s="47"/>
      <c r="Q24" s="47"/>
      <c r="R24" s="47"/>
      <c r="S24" s="48"/>
      <c r="T24" s="47"/>
      <c r="U24" s="47"/>
      <c r="V24" s="47"/>
      <c r="W24" s="47"/>
      <c r="X24" s="47"/>
    </row>
    <row r="25" customFormat="false" ht="12.75" hidden="false" customHeight="false" outlineLevel="0" collapsed="false">
      <c r="A25" s="40" t="n">
        <f aca="false">A24+1</f>
        <v>17</v>
      </c>
      <c r="B25" s="61"/>
      <c r="C25" s="47"/>
      <c r="D25" s="47"/>
      <c r="E25" s="48"/>
      <c r="F25" s="47" t="s">
        <v>3</v>
      </c>
      <c r="G25" s="47"/>
      <c r="H25" s="47"/>
      <c r="I25" s="47"/>
      <c r="J25" s="49"/>
      <c r="K25" s="50"/>
      <c r="L25" s="51" t="str">
        <f aca="false">IF(UPPER(H25)="SW",J25*K25,"")</f>
        <v/>
      </c>
      <c r="M25" s="52"/>
      <c r="N25" s="53"/>
      <c r="O25" s="47"/>
      <c r="P25" s="47"/>
      <c r="Q25" s="47"/>
      <c r="R25" s="47"/>
      <c r="S25" s="48"/>
      <c r="T25" s="47"/>
      <c r="U25" s="47"/>
      <c r="V25" s="47"/>
      <c r="W25" s="47"/>
      <c r="X25" s="47"/>
      <c r="Z25" s="2" t="n">
        <v>566.339</v>
      </c>
      <c r="AB25" s="2" t="n">
        <v>0</v>
      </c>
    </row>
    <row r="26" customFormat="false" ht="12.75" hidden="false" customHeight="false" outlineLevel="0" collapsed="false">
      <c r="A26" s="40" t="n">
        <f aca="false">A25+1</f>
        <v>18</v>
      </c>
      <c r="B26" s="61"/>
      <c r="C26" s="47"/>
      <c r="D26" s="47"/>
      <c r="E26" s="48"/>
      <c r="F26" s="47" t="s">
        <v>3</v>
      </c>
      <c r="G26" s="47"/>
      <c r="H26" s="47"/>
      <c r="I26" s="47"/>
      <c r="J26" s="49"/>
      <c r="K26" s="50"/>
      <c r="L26" s="51" t="str">
        <f aca="false">IF(UPPER(H26)="SW",J26*K26,"")</f>
        <v/>
      </c>
      <c r="M26" s="52"/>
      <c r="N26" s="53"/>
      <c r="O26" s="47"/>
      <c r="P26" s="47"/>
      <c r="Q26" s="47"/>
      <c r="R26" s="47"/>
      <c r="S26" s="48"/>
      <c r="T26" s="47"/>
      <c r="U26" s="47"/>
      <c r="V26" s="47"/>
      <c r="W26" s="47"/>
      <c r="X26" s="47"/>
      <c r="Z26" s="2" t="n">
        <v>270</v>
      </c>
      <c r="AB26" s="2" t="n">
        <v>0</v>
      </c>
    </row>
    <row r="27" customFormat="false" ht="12.75" hidden="false" customHeight="false" outlineLevel="0" collapsed="false">
      <c r="A27" s="40" t="n">
        <f aca="false">A26+1</f>
        <v>19</v>
      </c>
      <c r="B27" s="61"/>
      <c r="C27" s="47"/>
      <c r="D27" s="47"/>
      <c r="E27" s="48"/>
      <c r="F27" s="47" t="s">
        <v>3</v>
      </c>
      <c r="G27" s="47"/>
      <c r="H27" s="47"/>
      <c r="I27" s="47"/>
      <c r="J27" s="49"/>
      <c r="K27" s="50"/>
      <c r="L27" s="51" t="str">
        <f aca="false">IF(UPPER(H27)="SW",J27*K27,"")</f>
        <v/>
      </c>
      <c r="M27" s="52"/>
      <c r="N27" s="53"/>
      <c r="O27" s="47"/>
      <c r="P27" s="47"/>
      <c r="Q27" s="47"/>
      <c r="R27" s="47"/>
      <c r="S27" s="48"/>
      <c r="T27" s="47"/>
      <c r="U27" s="47"/>
      <c r="V27" s="47"/>
      <c r="W27" s="47"/>
      <c r="X27" s="47"/>
      <c r="Z27" s="2" t="n">
        <v>450</v>
      </c>
      <c r="AB27" s="2" t="n">
        <v>0</v>
      </c>
    </row>
    <row r="28" customFormat="false" ht="12.75" hidden="false" customHeight="false" outlineLevel="0" collapsed="false">
      <c r="A28" s="40" t="n">
        <f aca="false">A27+1</f>
        <v>20</v>
      </c>
      <c r="B28" s="61"/>
      <c r="C28" s="47"/>
      <c r="D28" s="47"/>
      <c r="E28" s="48"/>
      <c r="F28" s="47" t="s">
        <v>3</v>
      </c>
      <c r="G28" s="47"/>
      <c r="H28" s="47"/>
      <c r="I28" s="47"/>
      <c r="J28" s="49"/>
      <c r="K28" s="50"/>
      <c r="L28" s="51" t="str">
        <f aca="false">IF(UPPER(H28)="SW",J28*K28,"")</f>
        <v/>
      </c>
      <c r="M28" s="52"/>
      <c r="N28" s="53"/>
      <c r="O28" s="47"/>
      <c r="P28" s="47"/>
      <c r="Q28" s="47"/>
      <c r="R28" s="47"/>
      <c r="S28" s="48"/>
      <c r="T28" s="47"/>
      <c r="U28" s="47"/>
      <c r="V28" s="47"/>
      <c r="W28" s="47"/>
      <c r="X28" s="47"/>
      <c r="Z28" s="2" t="n">
        <v>531.9</v>
      </c>
      <c r="AB28" s="2" t="n">
        <v>0</v>
      </c>
    </row>
    <row r="29" customFormat="false" ht="12.75" hidden="false" customHeight="false" outlineLevel="0" collapsed="false">
      <c r="A29" s="40" t="n">
        <f aca="false">A28+1</f>
        <v>21</v>
      </c>
      <c r="B29" s="62"/>
      <c r="C29" s="63"/>
      <c r="D29" s="63"/>
      <c r="E29" s="64"/>
      <c r="F29" s="47" t="s">
        <v>3</v>
      </c>
      <c r="G29" s="63"/>
      <c r="H29" s="63"/>
      <c r="I29" s="63"/>
      <c r="J29" s="65"/>
      <c r="K29" s="66"/>
      <c r="L29" s="51" t="str">
        <f aca="false">IF(UPPER(H29)="SW",J29*K29,"")</f>
        <v/>
      </c>
      <c r="M29" s="67"/>
      <c r="N29" s="53"/>
      <c r="O29" s="63"/>
      <c r="P29" s="63"/>
      <c r="Q29" s="63"/>
      <c r="R29" s="63"/>
      <c r="S29" s="64"/>
      <c r="T29" s="47"/>
      <c r="U29" s="47"/>
      <c r="V29" s="47"/>
      <c r="W29" s="47"/>
      <c r="X29" s="47"/>
      <c r="Z29" s="2" t="n">
        <v>800</v>
      </c>
      <c r="AB29" s="2" t="n">
        <v>0</v>
      </c>
    </row>
    <row r="30" customFormat="false" ht="15.75" hidden="false" customHeight="true" outlineLevel="0" collapsed="false">
      <c r="A30" s="40" t="n">
        <f aca="false">A29+1</f>
        <v>22</v>
      </c>
      <c r="B30" s="46"/>
      <c r="C30" s="47"/>
      <c r="D30" s="47"/>
      <c r="E30" s="48"/>
      <c r="F30" s="47" t="s">
        <v>3</v>
      </c>
      <c r="G30" s="47"/>
      <c r="H30" s="47"/>
      <c r="I30" s="47"/>
      <c r="J30" s="49"/>
      <c r="K30" s="50"/>
      <c r="L30" s="68" t="str">
        <f aca="false">IF(UPPER(H30)="SW",J30*K30,"")</f>
        <v/>
      </c>
      <c r="M30" s="52"/>
      <c r="N30" s="69"/>
      <c r="O30" s="47"/>
      <c r="P30" s="47"/>
      <c r="Q30" s="47"/>
      <c r="R30" s="47"/>
      <c r="S30" s="48"/>
      <c r="T30" s="54"/>
      <c r="U30" s="47"/>
      <c r="V30" s="47"/>
      <c r="W30" s="47"/>
      <c r="X30" s="47"/>
      <c r="Z30" s="2" t="n">
        <v>1776</v>
      </c>
      <c r="AB30" s="2" t="n">
        <v>0</v>
      </c>
    </row>
    <row r="31" s="30" customFormat="true" ht="34.15" hidden="false" customHeight="true" outlineLevel="0" collapsed="false">
      <c r="A31" s="70" t="e">
        <f aca="false">#REF!+1</f>
        <v>#VALUE!</v>
      </c>
      <c r="B31" s="71"/>
      <c r="C31" s="72"/>
      <c r="D31" s="73"/>
      <c r="E31" s="74"/>
      <c r="F31" s="74"/>
      <c r="G31" s="75" t="n">
        <f aca="false">MAX(G9:G30)</f>
        <v>0</v>
      </c>
      <c r="H31" s="76" t="s">
        <v>164</v>
      </c>
      <c r="I31" s="77" t="n">
        <f aca="false">SUM(I9:I30)</f>
        <v>0</v>
      </c>
      <c r="J31" s="78"/>
      <c r="K31" s="79"/>
      <c r="L31" s="80" t="n">
        <f aca="false">SUM(L9:L30)</f>
        <v>0</v>
      </c>
      <c r="M31" s="81"/>
      <c r="N31" s="82" t="n">
        <f aca="false">SUM(N32:N33)</f>
        <v>0</v>
      </c>
      <c r="O31" s="83"/>
      <c r="P31" s="83"/>
      <c r="Q31" s="84"/>
      <c r="R31" s="84"/>
      <c r="S31" s="73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</row>
    <row r="32" s="30" customFormat="true" ht="32.25" hidden="false" customHeight="true" outlineLevel="0" collapsed="false">
      <c r="A32" s="85" t="e">
        <f aca="false">A31+1</f>
        <v>#VALUE!</v>
      </c>
      <c r="B32" s="71"/>
      <c r="C32" s="86"/>
      <c r="D32" s="73"/>
      <c r="E32" s="87"/>
      <c r="F32" s="87"/>
      <c r="G32" s="87"/>
      <c r="H32" s="88" t="s">
        <v>165</v>
      </c>
      <c r="I32" s="88"/>
      <c r="J32" s="88"/>
      <c r="K32" s="89"/>
      <c r="L32" s="90"/>
      <c r="M32" s="91"/>
      <c r="N32" s="89"/>
      <c r="O32" s="92"/>
      <c r="P32" s="92"/>
      <c r="Q32" s="73"/>
      <c r="R32" s="83"/>
      <c r="S32" s="73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</row>
    <row r="33" s="30" customFormat="true" ht="29.25" hidden="false" customHeight="true" outlineLevel="0" collapsed="false">
      <c r="A33" s="85" t="e">
        <f aca="false">A32+1</f>
        <v>#VALUE!</v>
      </c>
      <c r="B33" s="71"/>
      <c r="C33" s="86"/>
      <c r="D33" s="73"/>
      <c r="E33" s="73"/>
      <c r="F33" s="73"/>
      <c r="G33" s="73"/>
      <c r="H33" s="88" t="s">
        <v>166</v>
      </c>
      <c r="I33" s="88"/>
      <c r="J33" s="88"/>
      <c r="K33" s="93"/>
      <c r="L33" s="90"/>
      <c r="M33" s="91"/>
      <c r="N33" s="89"/>
      <c r="O33" s="94"/>
      <c r="P33" s="92"/>
      <c r="Q33" s="83"/>
      <c r="R33" s="83"/>
      <c r="S33" s="73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</row>
    <row r="34" s="30" customFormat="true" ht="15.75" hidden="false" customHeight="true" outlineLevel="0" collapsed="false">
      <c r="A34" s="85" t="e">
        <f aca="false">A33+1</f>
        <v>#VALUE!</v>
      </c>
      <c r="B34" s="71"/>
      <c r="C34" s="95"/>
      <c r="D34" s="96"/>
      <c r="E34" s="97"/>
      <c r="F34" s="97"/>
      <c r="G34" s="97"/>
      <c r="H34" s="98"/>
      <c r="I34" s="98"/>
      <c r="J34" s="98"/>
      <c r="K34" s="98"/>
      <c r="L34" s="98"/>
      <c r="M34" s="98"/>
      <c r="N34" s="99"/>
      <c r="O34" s="100"/>
      <c r="P34" s="99"/>
      <c r="Q34" s="101"/>
      <c r="R34" s="102"/>
      <c r="S34" s="99" t="s">
        <v>167</v>
      </c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</row>
    <row r="35" s="30" customFormat="true" ht="15.75" hidden="false" customHeight="false" outlineLevel="0" collapsed="false">
      <c r="A35" s="85" t="e">
        <f aca="false">A34+1</f>
        <v>#VALUE!</v>
      </c>
      <c r="B35" s="71"/>
      <c r="C35" s="96"/>
      <c r="D35" s="100"/>
      <c r="E35" s="100"/>
      <c r="F35" s="100"/>
      <c r="G35" s="100"/>
      <c r="H35" s="100"/>
      <c r="I35" s="100"/>
      <c r="J35" s="100"/>
      <c r="K35" s="100"/>
      <c r="L35" s="100"/>
      <c r="M35" s="99"/>
      <c r="N35" s="99"/>
      <c r="O35" s="99"/>
      <c r="P35" s="99"/>
      <c r="Q35" s="99"/>
      <c r="R35" s="99"/>
      <c r="S35" s="99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</row>
    <row r="36" s="30" customFormat="true" ht="15.75" hidden="false" customHeight="false" outlineLevel="0" collapsed="false">
      <c r="A36" s="103"/>
      <c r="B36" s="103"/>
      <c r="C36" s="100"/>
      <c r="D36" s="100"/>
      <c r="E36" s="100"/>
      <c r="F36" s="100"/>
      <c r="G36" s="100"/>
      <c r="H36" s="104"/>
      <c r="I36" s="104"/>
      <c r="J36" s="104"/>
      <c r="K36" s="104"/>
      <c r="L36" s="104"/>
      <c r="M36" s="105"/>
      <c r="N36" s="99"/>
      <c r="O36" s="99"/>
      <c r="P36" s="99"/>
      <c r="Q36" s="99"/>
      <c r="R36" s="99"/>
      <c r="S36" s="99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</row>
    <row r="37" s="30" customFormat="true" ht="15.75" hidden="false" customHeight="false" outlineLevel="0" collapsed="false">
      <c r="A37" s="103"/>
      <c r="B37" s="103"/>
      <c r="C37" s="100"/>
      <c r="D37" s="100"/>
      <c r="E37" s="96"/>
      <c r="F37" s="96"/>
      <c r="G37" s="96"/>
      <c r="H37" s="104"/>
      <c r="I37" s="104"/>
      <c r="J37" s="104"/>
      <c r="K37" s="104"/>
      <c r="L37" s="104"/>
      <c r="M37" s="105"/>
      <c r="N37" s="99"/>
      <c r="O37" s="99"/>
      <c r="P37" s="99"/>
      <c r="Q37" s="99"/>
      <c r="R37" s="99"/>
      <c r="S37" s="99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</row>
    <row r="38" customFormat="false" ht="15.75" hidden="false" customHeight="false" outlineLevel="0" collapsed="false">
      <c r="A38" s="103"/>
      <c r="B38" s="103"/>
      <c r="C38" s="100"/>
      <c r="D38" s="100"/>
      <c r="E38" s="100"/>
      <c r="F38" s="100"/>
      <c r="G38" s="100"/>
      <c r="H38" s="104"/>
      <c r="I38" s="104"/>
      <c r="J38" s="104"/>
      <c r="K38" s="104"/>
      <c r="L38" s="104"/>
      <c r="M38" s="105"/>
      <c r="N38" s="106"/>
      <c r="O38" s="99"/>
      <c r="P38" s="99"/>
      <c r="Q38" s="99"/>
      <c r="R38" s="99"/>
      <c r="S38" s="99"/>
    </row>
    <row r="39" customFormat="false" ht="12.75" hidden="false" customHeight="fals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</row>
    <row r="40" customFormat="false" ht="12.75" hidden="false" customHeight="false" outlineLevel="0" collapsed="false">
      <c r="A40" s="109"/>
      <c r="B40" s="109"/>
      <c r="C40" s="108"/>
      <c r="D40" s="110"/>
      <c r="E40" s="111"/>
      <c r="F40" s="111"/>
      <c r="G40" s="111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</row>
    <row r="41" customFormat="false" ht="12.75" hidden="false" customHeight="false" outlineLevel="0" collapsed="false">
      <c r="A41" s="109"/>
      <c r="B41" s="109"/>
      <c r="C41" s="110"/>
      <c r="D41" s="110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</row>
    <row r="42" customFormat="false" ht="12.75" hidden="false" customHeight="false" outlineLevel="0" collapsed="false">
      <c r="A42" s="107"/>
      <c r="B42" s="107"/>
      <c r="C42" s="110"/>
      <c r="D42" s="108"/>
      <c r="E42" s="108"/>
      <c r="F42" s="108"/>
      <c r="G42" s="108"/>
      <c r="H42" s="112"/>
      <c r="I42" s="108"/>
      <c r="J42" s="108"/>
      <c r="K42" s="113"/>
      <c r="L42" s="108"/>
      <c r="M42" s="108"/>
      <c r="N42" s="111"/>
      <c r="O42" s="111"/>
      <c r="P42" s="111"/>
      <c r="Q42" s="111"/>
      <c r="R42" s="111"/>
      <c r="S42" s="111"/>
    </row>
    <row r="43" customFormat="false" ht="12.75" hidden="false" customHeight="false" outlineLevel="0" collapsed="false">
      <c r="A43" s="109"/>
      <c r="B43" s="109"/>
      <c r="C43" s="108"/>
      <c r="D43" s="110"/>
      <c r="E43" s="111"/>
      <c r="F43" s="111"/>
      <c r="G43" s="111"/>
      <c r="H43" s="111"/>
      <c r="I43" s="111"/>
      <c r="J43" s="111"/>
      <c r="K43" s="113"/>
      <c r="L43" s="111"/>
      <c r="M43" s="111"/>
      <c r="N43" s="111"/>
      <c r="O43" s="111"/>
      <c r="P43" s="111"/>
      <c r="Q43" s="111"/>
      <c r="R43" s="111"/>
      <c r="S43" s="111"/>
    </row>
    <row r="44" customFormat="false" ht="12.75" hidden="false" customHeight="false" outlineLevel="0" collapsed="false">
      <c r="A44" s="107"/>
      <c r="B44" s="107"/>
      <c r="C44" s="110"/>
      <c r="D44" s="108"/>
      <c r="E44" s="108"/>
      <c r="F44" s="108"/>
      <c r="G44" s="108"/>
      <c r="H44" s="111"/>
      <c r="I44" s="111"/>
      <c r="J44" s="111"/>
      <c r="K44" s="113"/>
      <c r="L44" s="111"/>
      <c r="M44" s="111"/>
      <c r="N44" s="111"/>
      <c r="O44" s="111"/>
      <c r="P44" s="111"/>
      <c r="Q44" s="111"/>
      <c r="R44" s="111"/>
      <c r="S44" s="111"/>
    </row>
    <row r="45" customFormat="false" ht="12.75" hidden="false" customHeight="false" outlineLevel="0" collapsed="false">
      <c r="A45" s="109"/>
      <c r="B45" s="109"/>
      <c r="C45" s="108"/>
      <c r="D45" s="110"/>
      <c r="E45" s="108"/>
      <c r="F45" s="108"/>
      <c r="G45" s="108"/>
      <c r="H45" s="111"/>
      <c r="I45" s="111"/>
      <c r="J45" s="111"/>
      <c r="K45" s="113"/>
      <c r="L45" s="111"/>
      <c r="M45" s="111"/>
      <c r="N45" s="111"/>
      <c r="O45" s="111"/>
      <c r="P45" s="111"/>
      <c r="Q45" s="111"/>
      <c r="R45" s="111"/>
      <c r="S45" s="111"/>
    </row>
    <row r="46" customFormat="false" ht="12.75" hidden="false" customHeight="false" outlineLevel="0" collapsed="false">
      <c r="A46" s="107"/>
      <c r="B46" s="107"/>
      <c r="C46" s="110"/>
      <c r="D46" s="108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</row>
    <row r="47" customFormat="false" ht="12.75" hidden="false" customHeight="false" outlineLevel="0" collapsed="false">
      <c r="A47" s="109"/>
      <c r="B47" s="109"/>
      <c r="C47" s="108"/>
      <c r="D47" s="110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</row>
    <row r="48" customFormat="false" ht="12.75" hidden="false" customHeight="false" outlineLevel="0" collapsed="false">
      <c r="A48" s="107"/>
      <c r="B48" s="107"/>
      <c r="C48" s="110"/>
      <c r="D48" s="108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</row>
    <row r="49" customFormat="false" ht="12.75" hidden="false" customHeight="false" outlineLevel="0" collapsed="false">
      <c r="A49" s="109"/>
      <c r="B49" s="109"/>
      <c r="C49" s="108"/>
      <c r="D49" s="110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</row>
    <row r="50" customFormat="false" ht="12.75" hidden="false" customHeight="false" outlineLevel="0" collapsed="false">
      <c r="A50" s="107"/>
      <c r="B50" s="107"/>
      <c r="C50" s="110"/>
      <c r="D50" s="108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</row>
    <row r="51" customFormat="false" ht="12.75" hidden="false" customHeight="false" outlineLevel="0" collapsed="false">
      <c r="A51" s="109"/>
      <c r="B51" s="109"/>
      <c r="C51" s="108"/>
      <c r="D51" s="110"/>
      <c r="E51" s="111"/>
      <c r="F51" s="111"/>
      <c r="G51" s="111"/>
      <c r="H51" s="111"/>
      <c r="I51" s="111"/>
      <c r="J51" s="111"/>
      <c r="K51" s="111"/>
      <c r="L51" s="111"/>
      <c r="M51" s="111"/>
      <c r="N51" s="114"/>
      <c r="O51" s="111"/>
      <c r="P51" s="111"/>
      <c r="Q51" s="111"/>
      <c r="R51" s="111"/>
      <c r="S51" s="111"/>
    </row>
    <row r="52" customFormat="false" ht="12.75" hidden="false" customHeight="false" outlineLevel="0" collapsed="false">
      <c r="A52" s="107"/>
      <c r="B52" s="107"/>
      <c r="C52" s="110"/>
      <c r="D52" s="108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</row>
    <row r="53" customFormat="false" ht="12.75" hidden="false" customHeight="false" outlineLevel="0" collapsed="false">
      <c r="A53" s="109"/>
      <c r="B53" s="109"/>
      <c r="C53" s="108"/>
      <c r="D53" s="110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</row>
    <row r="54" customFormat="false" ht="12.75" hidden="false" customHeight="false" outlineLevel="0" collapsed="false">
      <c r="A54" s="109"/>
      <c r="B54" s="109"/>
      <c r="C54" s="110"/>
      <c r="D54" s="110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</row>
    <row r="55" customFormat="false" ht="12.75" hidden="false" customHeight="false" outlineLevel="0" collapsed="false">
      <c r="A55" s="109"/>
      <c r="B55" s="109"/>
      <c r="C55" s="110"/>
      <c r="D55" s="110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</row>
    <row r="56" customFormat="false" ht="12.75" hidden="false" customHeight="false" outlineLevel="0" collapsed="false">
      <c r="A56" s="109"/>
      <c r="B56" s="109"/>
      <c r="C56" s="110"/>
      <c r="D56" s="11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</row>
    <row r="57" customFormat="false" ht="12.75" hidden="false" customHeight="false" outlineLevel="0" collapsed="false">
      <c r="A57" s="109"/>
      <c r="B57" s="109"/>
      <c r="C57" s="110"/>
      <c r="D57" s="110"/>
      <c r="E57" s="115"/>
      <c r="F57" s="115"/>
      <c r="G57" s="115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</row>
    <row r="58" customFormat="false" ht="12.75" hidden="false" customHeight="false" outlineLevel="0" collapsed="false">
      <c r="A58" s="109"/>
      <c r="B58" s="109"/>
      <c r="C58" s="110"/>
      <c r="D58" s="110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</row>
    <row r="59" customFormat="false" ht="12.75" hidden="false" customHeight="false" outlineLevel="0" collapsed="false">
      <c r="A59" s="109"/>
      <c r="B59" s="109"/>
      <c r="C59" s="110"/>
      <c r="D59" s="110"/>
      <c r="E59" s="115"/>
      <c r="F59" s="115"/>
      <c r="G59" s="115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</row>
    <row r="60" customFormat="false" ht="12.75" hidden="false" customHeight="false" outlineLevel="0" collapsed="false">
      <c r="A60" s="109"/>
      <c r="B60" s="109"/>
      <c r="C60" s="110"/>
      <c r="D60" s="110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</row>
    <row r="61" customFormat="false" ht="12.75" hidden="false" customHeight="false" outlineLevel="0" collapsed="false">
      <c r="A61" s="109"/>
      <c r="B61" s="109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</row>
    <row r="62" customFormat="false" ht="12.75" hidden="false" customHeight="false" outlineLevel="0" collapsed="false">
      <c r="A62" s="109"/>
      <c r="B62" s="109"/>
      <c r="C62" s="110"/>
      <c r="D62" s="110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</row>
    <row r="63" customFormat="false" ht="12.75" hidden="false" customHeight="false" outlineLevel="0" collapsed="false">
      <c r="A63" s="109"/>
      <c r="B63" s="109"/>
      <c r="C63" s="110"/>
      <c r="D63" s="110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</row>
    <row r="64" customFormat="false" ht="12.75" hidden="false" customHeight="false" outlineLevel="0" collapsed="false">
      <c r="A64" s="109"/>
      <c r="B64" s="109"/>
      <c r="C64" s="110"/>
      <c r="D64" s="110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</row>
    <row r="65" customFormat="false" ht="12.75" hidden="false" customHeight="false" outlineLevel="0" collapsed="false">
      <c r="A65" s="109"/>
      <c r="B65" s="109"/>
      <c r="C65" s="110"/>
      <c r="D65" s="110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</row>
    <row r="66" customFormat="false" ht="12.75" hidden="false" customHeight="false" outlineLevel="0" collapsed="false">
      <c r="A66" s="109"/>
      <c r="B66" s="109"/>
      <c r="C66" s="110"/>
      <c r="D66" s="110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</row>
    <row r="67" customFormat="false" ht="12.75" hidden="false" customHeight="false" outlineLevel="0" collapsed="false">
      <c r="A67" s="109"/>
      <c r="B67" s="109"/>
      <c r="C67" s="110"/>
      <c r="D67" s="110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</row>
    <row r="68" customFormat="false" ht="12.75" hidden="false" customHeight="false" outlineLevel="0" collapsed="false">
      <c r="A68" s="109"/>
      <c r="B68" s="109"/>
      <c r="C68" s="110"/>
      <c r="D68" s="110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</row>
    <row r="69" customFormat="false" ht="12.75" hidden="false" customHeight="false" outlineLevel="0" collapsed="false">
      <c r="A69" s="109"/>
      <c r="B69" s="109"/>
      <c r="C69" s="110"/>
      <c r="D69" s="110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</row>
    <row r="70" customFormat="false" ht="12.75" hidden="false" customHeight="false" outlineLevel="0" collapsed="false">
      <c r="A70" s="109"/>
      <c r="B70" s="109"/>
      <c r="C70" s="110"/>
      <c r="D70" s="110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</row>
    <row r="71" customFormat="false" ht="12.75" hidden="false" customHeight="false" outlineLevel="0" collapsed="false">
      <c r="A71" s="109"/>
      <c r="B71" s="109"/>
      <c r="C71" s="110"/>
      <c r="D71" s="110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</row>
    <row r="72" customFormat="false" ht="12.75" hidden="false" customHeight="false" outlineLevel="0" collapsed="false">
      <c r="A72" s="109"/>
      <c r="B72" s="109"/>
      <c r="C72" s="110"/>
      <c r="D72" s="110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</row>
    <row r="73" customFormat="false" ht="12.75" hidden="false" customHeight="false" outlineLevel="0" collapsed="false">
      <c r="A73" s="109"/>
      <c r="B73" s="109"/>
      <c r="C73" s="110"/>
      <c r="D73" s="110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</row>
    <row r="74" customFormat="false" ht="12.75" hidden="false" customHeight="false" outlineLevel="0" collapsed="false">
      <c r="A74" s="109"/>
      <c r="B74" s="109"/>
      <c r="C74" s="110"/>
      <c r="D74" s="110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</row>
    <row r="75" customFormat="false" ht="12.75" hidden="false" customHeight="false" outlineLevel="0" collapsed="false">
      <c r="A75" s="109"/>
      <c r="B75" s="109"/>
      <c r="C75" s="110"/>
      <c r="D75" s="110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</row>
    <row r="76" customFormat="false" ht="12.75" hidden="false" customHeight="false" outlineLevel="0" collapsed="false">
      <c r="A76" s="109"/>
      <c r="B76" s="109"/>
      <c r="C76" s="110"/>
      <c r="D76" s="110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</row>
    <row r="77" customFormat="false" ht="12.75" hidden="false" customHeight="false" outlineLevel="0" collapsed="false">
      <c r="A77" s="109"/>
      <c r="B77" s="109"/>
      <c r="C77" s="110"/>
      <c r="D77" s="110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</row>
    <row r="78" customFormat="false" ht="12.75" hidden="false" customHeight="false" outlineLevel="0" collapsed="false">
      <c r="A78" s="109"/>
      <c r="B78" s="109"/>
      <c r="C78" s="110"/>
      <c r="D78" s="110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</row>
    <row r="79" customFormat="false" ht="12.75" hidden="false" customHeight="false" outlineLevel="0" collapsed="false">
      <c r="A79" s="109"/>
      <c r="B79" s="109"/>
      <c r="C79" s="110"/>
      <c r="D79" s="110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</row>
    <row r="80" customFormat="false" ht="12.75" hidden="false" customHeight="false" outlineLevel="0" collapsed="false">
      <c r="C80" s="110"/>
      <c r="D80" s="110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</row>
    <row r="81" customFormat="false" ht="12.75" hidden="false" customHeight="false" outlineLevel="0" collapsed="false">
      <c r="C81" s="110"/>
      <c r="D81" s="110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</row>
    <row r="82" customFormat="false" ht="12.75" hidden="false" customHeight="false" outlineLevel="0" collapsed="false">
      <c r="C82" s="110"/>
      <c r="D82" s="110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</row>
    <row r="83" customFormat="false" ht="12.75" hidden="false" customHeight="false" outlineLevel="0" collapsed="false">
      <c r="C83" s="110"/>
      <c r="D83" s="110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</row>
    <row r="84" customFormat="false" ht="12.75" hidden="false" customHeight="false" outlineLevel="0" collapsed="false">
      <c r="C84" s="110"/>
      <c r="D84" s="110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</row>
    <row r="85" customFormat="false" ht="12.75" hidden="false" customHeight="false" outlineLevel="0" collapsed="false">
      <c r="C85" s="110"/>
      <c r="D85" s="110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</row>
    <row r="86" customFormat="false" ht="12.75" hidden="false" customHeight="false" outlineLevel="0" collapsed="false">
      <c r="C86" s="110"/>
      <c r="D86" s="110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</row>
    <row r="87" customFormat="false" ht="12.75" hidden="false" customHeight="false" outlineLevel="0" collapsed="false">
      <c r="C87" s="110"/>
      <c r="D87" s="110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</row>
    <row r="88" customFormat="false" ht="12.75" hidden="false" customHeight="false" outlineLevel="0" collapsed="false">
      <c r="C88" s="110"/>
      <c r="D88" s="110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</row>
    <row r="89" customFormat="false" ht="12.75" hidden="false" customHeight="false" outlineLevel="0" collapsed="false">
      <c r="C89" s="110"/>
      <c r="D89" s="110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</row>
    <row r="90" customFormat="false" ht="12.75" hidden="false" customHeight="false" outlineLevel="0" collapsed="false">
      <c r="C90" s="110"/>
      <c r="D90" s="110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</row>
    <row r="91" customFormat="false" ht="12.75" hidden="false" customHeight="false" outlineLevel="0" collapsed="false">
      <c r="C91" s="110"/>
      <c r="D91" s="110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</row>
    <row r="92" customFormat="false" ht="12.75" hidden="false" customHeight="false" outlineLevel="0" collapsed="false">
      <c r="C92" s="110"/>
      <c r="D92" s="110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</row>
    <row r="93" customFormat="false" ht="12.75" hidden="false" customHeight="false" outlineLevel="0" collapsed="false">
      <c r="C93" s="110"/>
      <c r="D93" s="110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</row>
    <row r="94" customFormat="false" ht="12.75" hidden="false" customHeight="false" outlineLevel="0" collapsed="false">
      <c r="C94" s="110"/>
      <c r="D94" s="110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</row>
    <row r="95" customFormat="false" ht="12.75" hidden="false" customHeight="false" outlineLevel="0" collapsed="false">
      <c r="C95" s="110"/>
      <c r="D95" s="110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</row>
    <row r="96" customFormat="false" ht="12.75" hidden="false" customHeight="false" outlineLevel="0" collapsed="false">
      <c r="C96" s="110"/>
      <c r="D96" s="110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</row>
    <row r="97" customFormat="false" ht="12.75" hidden="false" customHeight="false" outlineLevel="0" collapsed="false">
      <c r="C97" s="110"/>
      <c r="D97" s="110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</row>
    <row r="98" customFormat="false" ht="12.75" hidden="false" customHeight="false" outlineLevel="0" collapsed="false">
      <c r="C98" s="110"/>
      <c r="D98" s="110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</row>
    <row r="99" customFormat="false" ht="12.75" hidden="false" customHeight="false" outlineLevel="0" collapsed="false">
      <c r="C99" s="110"/>
      <c r="D99" s="110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</row>
    <row r="100" customFormat="false" ht="12.75" hidden="false" customHeight="false" outlineLevel="0" collapsed="false">
      <c r="C100" s="110"/>
      <c r="D100" s="110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</row>
    <row r="101" customFormat="false" ht="12.75" hidden="false" customHeight="false" outlineLevel="0" collapsed="false">
      <c r="C101" s="110"/>
      <c r="D101" s="110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</row>
    <row r="102" customFormat="false" ht="12.75" hidden="false" customHeight="false" outlineLevel="0" collapsed="false">
      <c r="C102" s="110"/>
      <c r="D102" s="110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</row>
    <row r="103" customFormat="false" ht="12.75" hidden="false" customHeight="false" outlineLevel="0" collapsed="false">
      <c r="C103" s="110"/>
      <c r="D103" s="110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</row>
    <row r="104" customFormat="false" ht="12.75" hidden="false" customHeight="false" outlineLevel="0" collapsed="false">
      <c r="C104" s="110"/>
      <c r="D104" s="110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</row>
    <row r="105" customFormat="false" ht="12.75" hidden="false" customHeight="false" outlineLevel="0" collapsed="false">
      <c r="C105" s="110"/>
      <c r="D105" s="110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</row>
    <row r="106" customFormat="false" ht="12.75" hidden="false" customHeight="false" outlineLevel="0" collapsed="false">
      <c r="C106" s="110"/>
      <c r="D106" s="110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</row>
    <row r="107" customFormat="false" ht="12.75" hidden="false" customHeight="false" outlineLevel="0" collapsed="false">
      <c r="C107" s="110"/>
      <c r="D107" s="110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</row>
    <row r="108" customFormat="false" ht="12.75" hidden="false" customHeight="false" outlineLevel="0" collapsed="false">
      <c r="C108" s="110"/>
      <c r="D108" s="110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</row>
    <row r="109" customFormat="false" ht="12.75" hidden="false" customHeight="false" outlineLevel="0" collapsed="false">
      <c r="C109" s="110"/>
      <c r="D109" s="110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</row>
    <row r="110" customFormat="false" ht="12.75" hidden="false" customHeight="false" outlineLevel="0" collapsed="false">
      <c r="C110" s="110"/>
      <c r="D110" s="110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</row>
    <row r="111" customFormat="false" ht="12.75" hidden="false" customHeight="false" outlineLevel="0" collapsed="false">
      <c r="C111" s="110"/>
      <c r="D111" s="110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</row>
    <row r="112" customFormat="false" ht="12.75" hidden="false" customHeight="false" outlineLevel="0" collapsed="false">
      <c r="C112" s="110"/>
      <c r="D112" s="110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</row>
    <row r="113" customFormat="false" ht="12.75" hidden="false" customHeight="false" outlineLevel="0" collapsed="false">
      <c r="C113" s="110"/>
      <c r="D113" s="110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</row>
    <row r="114" customFormat="false" ht="12.75" hidden="false" customHeight="false" outlineLevel="0" collapsed="false">
      <c r="C114" s="110"/>
      <c r="D114" s="110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</row>
    <row r="115" customFormat="false" ht="12.75" hidden="false" customHeight="false" outlineLevel="0" collapsed="false">
      <c r="C115" s="110"/>
      <c r="D115" s="110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</row>
    <row r="116" customFormat="false" ht="12.75" hidden="false" customHeight="false" outlineLevel="0" collapsed="false">
      <c r="C116" s="110"/>
      <c r="D116" s="110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</row>
    <row r="117" customFormat="false" ht="12.75" hidden="false" customHeight="false" outlineLevel="0" collapsed="false">
      <c r="C117" s="110"/>
      <c r="D117" s="110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</row>
    <row r="118" customFormat="false" ht="12.75" hidden="false" customHeight="false" outlineLevel="0" collapsed="false">
      <c r="C118" s="110"/>
      <c r="D118" s="110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</row>
    <row r="119" customFormat="false" ht="12.75" hidden="false" customHeight="false" outlineLevel="0" collapsed="false">
      <c r="C119" s="110"/>
      <c r="D119" s="110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</row>
    <row r="120" customFormat="false" ht="12.75" hidden="false" customHeight="false" outlineLevel="0" collapsed="false">
      <c r="C120" s="110"/>
      <c r="D120" s="110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</row>
    <row r="121" customFormat="false" ht="12.75" hidden="false" customHeight="false" outlineLevel="0" collapsed="false">
      <c r="C121" s="110"/>
      <c r="D121" s="110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</row>
    <row r="122" customFormat="false" ht="12.75" hidden="false" customHeight="false" outlineLevel="0" collapsed="false">
      <c r="C122" s="110"/>
      <c r="D122" s="110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</row>
    <row r="123" customFormat="false" ht="12.75" hidden="false" customHeight="false" outlineLevel="0" collapsed="false">
      <c r="C123" s="109"/>
      <c r="D123" s="109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</row>
    <row r="124" customFormat="false" ht="12.75" hidden="false" customHeight="false" outlineLevel="0" collapsed="false">
      <c r="C124" s="109"/>
      <c r="D124" s="109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</row>
    <row r="125" customFormat="false" ht="12.75" hidden="false" customHeight="false" outlineLevel="0" collapsed="false">
      <c r="C125" s="109"/>
      <c r="D125" s="109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</row>
    <row r="126" customFormat="false" ht="12.75" hidden="false" customHeight="false" outlineLevel="0" collapsed="false">
      <c r="C126" s="109"/>
      <c r="D126" s="109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</row>
    <row r="127" customFormat="false" ht="12.75" hidden="false" customHeight="false" outlineLevel="0" collapsed="false">
      <c r="C127" s="109"/>
      <c r="D127" s="109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</row>
  </sheetData>
  <mergeCells count="31">
    <mergeCell ref="A1:B1"/>
    <mergeCell ref="C1:D1"/>
    <mergeCell ref="Q1:R1"/>
    <mergeCell ref="H2:L2"/>
    <mergeCell ref="C3:D4"/>
    <mergeCell ref="E3:P4"/>
    <mergeCell ref="U4:X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Q6"/>
    <mergeCell ref="R6:R7"/>
    <mergeCell ref="S6:S7"/>
    <mergeCell ref="T6:T7"/>
    <mergeCell ref="U6:U7"/>
    <mergeCell ref="V6:V7"/>
    <mergeCell ref="W6:W7"/>
    <mergeCell ref="X6:X7"/>
    <mergeCell ref="H32:J32"/>
    <mergeCell ref="H33:J33"/>
    <mergeCell ref="H34:M34"/>
  </mergeCells>
  <dataValidations count="9">
    <dataValidation allowBlank="true" errorStyle="stop" operator="between" showDropDown="false" showErrorMessage="true" showInputMessage="false" sqref="W9 W10:X12 W13 W14:X20 W21:W24 W25:X27 W28 W29:X30" type="list">
      <formula1>$AU$1:$BC$1</formula1>
      <formula2>0</formula2>
    </dataValidation>
    <dataValidation allowBlank="true" error="Można wpisać tylko liczbe od 1 do 25" errorStyle="stop" errorTitle="Zła wartość" operator="between" showDropDown="false" showErrorMessage="true" showInputMessage="false" sqref="G9:G30" type="whole">
      <formula1>1</formula1>
      <formula2>25</formula2>
    </dataValidation>
    <dataValidation allowBlank="true" error="Można wybrać tylko z listy" errorStyle="stop" errorTitle="Uwaga!!!" operator="between" showDropDown="false" showErrorMessage="true" showInputMessage="false" sqref="H9:H30" type="list">
      <formula1>$AC$1:$AC$5</formula1>
      <formula2>0</formula2>
    </dataValidation>
    <dataValidation allowBlank="true" errorStyle="stop" operator="between" showDropDown="false" showErrorMessage="true" showInputMessage="false" sqref="T9:T30" type="list">
      <formula1>$AD$1:$AS$1</formula1>
      <formula2>0</formula2>
    </dataValidation>
    <dataValidation allowBlank="true" errorStyle="stop" operator="between" showDropDown="false" showErrorMessage="true" showInputMessage="false" sqref="U9:U30" type="list">
      <formula1>$AD$2:$EB$2</formula1>
      <formula2>0</formula2>
    </dataValidation>
    <dataValidation allowBlank="true" errorStyle="stop" operator="between" showDropDown="false" showErrorMessage="true" showInputMessage="false" sqref="V9:V30" type="list">
      <formula1>$BI$1:$BL$1</formula1>
      <formula2>0</formula2>
    </dataValidation>
    <dataValidation allowBlank="true" errorStyle="stop" operator="between" showDropDown="false" showErrorMessage="true" showInputMessage="false" sqref="M2" type="list">
      <formula1>$ED$2:$EO$2</formula1>
      <formula2>0</formula2>
    </dataValidation>
    <dataValidation allowBlank="true" errorStyle="stop" operator="between" showDropDown="false" showErrorMessage="true" showInputMessage="false" sqref="X9 X13 X21:X24 X28" type="list">
      <formula1>$AU$1:$BA$1</formula1>
      <formula2>0</formula2>
    </dataValidation>
    <dataValidation allowBlank="true" error="Mozna wybrać tylko z listy" errorStyle="stop" errorTitle="Uwaga!!!" operator="between" showDropDown="false" showErrorMessage="true" showInputMessage="false" sqref="F9:F30" type="list">
      <formula1>$AA$1:$AA$4</formula1>
      <formula2>0</formula2>
    </dataValidation>
  </dataValidations>
  <printOptions headings="false" gridLines="false" gridLinesSet="true" horizontalCentered="true" verticalCentered="false"/>
  <pageMargins left="0" right="0" top="0.7875" bottom="0.7875" header="0.393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FINANSOWO - RZECZOWY ZADANI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wstaw_wiersz">
                <anchor moveWithCells="true" sizeWithCells="false">
                  <from>
                    <xdr:col>1</xdr:col>
                    <xdr:colOff>0</xdr:colOff>
                    <xdr:row>0</xdr:row>
                    <xdr:rowOff>28080</xdr:rowOff>
                  </from>
                  <to>
                    <xdr:col>2</xdr:col>
                    <xdr:colOff>-974880</xdr:colOff>
                    <xdr:row>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TWORZENIEp3">
                <anchor moveWithCells="true" sizeWithCells="false">
                  <from>
                    <xdr:col>16</xdr:col>
                    <xdr:colOff>40320</xdr:colOff>
                    <xdr:row>1</xdr:row>
                    <xdr:rowOff>38160</xdr:rowOff>
                  </from>
                  <to>
                    <xdr:col>17</xdr:col>
                    <xdr:colOff>1008360</xdr:colOff>
                    <xdr:row>3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4.POPRAWSUMY">
                <anchor moveWithCells="true" sizeWithCells="false">
                  <from>
                    <xdr:col>14</xdr:col>
                    <xdr:colOff>10080</xdr:colOff>
                    <xdr:row>30</xdr:row>
                    <xdr:rowOff>28800</xdr:rowOff>
                  </from>
                  <to>
                    <xdr:col>16</xdr:col>
                    <xdr:colOff>10800</xdr:colOff>
                    <xdr:row>31</xdr:row>
                    <xdr:rowOff>-14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5.usun_wiersz">
                <anchor moveWithCells="true" sizeWithCells="false">
                  <from>
                    <xdr:col>1</xdr:col>
                    <xdr:colOff>1338840</xdr:colOff>
                    <xdr:row>0</xdr:row>
                    <xdr:rowOff>28080</xdr:rowOff>
                  </from>
                  <to>
                    <xdr:col>2</xdr:col>
                    <xdr:colOff>40356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">
              <controlPr defaultSize="0" print="false" autoFill="0" autoPict="0" macro="Module6.FORMULARZP2n">
                <anchor moveWithCells="true" sizeWithCells="false">
                  <from>
                    <xdr:col>4</xdr:col>
                    <xdr:colOff>482040</xdr:colOff>
                    <xdr:row>0</xdr:row>
                    <xdr:rowOff>57240</xdr:rowOff>
                  </from>
                  <to>
                    <xdr:col>5</xdr:col>
                    <xdr:colOff>-68040</xdr:colOff>
                    <xdr:row>1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1">
              <controlPr defaultSize="0" print="false" autoFill="0" autoPict="0" macro="Module5.Ustawwysokoscwiersza">
                <anchor moveWithCells="true" sizeWithCells="false">
                  <from>
                    <xdr:col>2</xdr:col>
                    <xdr:colOff>583920</xdr:colOff>
                    <xdr:row>0</xdr:row>
                    <xdr:rowOff>57240</xdr:rowOff>
                  </from>
                  <to>
                    <xdr:col>4</xdr:col>
                    <xdr:colOff>2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8">
              <controlPr defaultSize="0" print="false" autoFill="0" autoPict="0" macro="Module7.DOBIERZ_USL_DZIEDZINA">
                <anchor moveWithCells="true" sizeWithCells="false">
                  <from>
                    <xdr:col>20</xdr:col>
                    <xdr:colOff>51120</xdr:colOff>
                    <xdr:row>6</xdr:row>
                    <xdr:rowOff>553680</xdr:rowOff>
                  </from>
                  <to>
                    <xdr:col>21</xdr:col>
                    <xdr:colOff>-17640</xdr:colOff>
                    <xdr:row>7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1">
              <controlPr defaultSize="0" print="false" autoFill="0" autoPict="0" macro="Module7.DOBIERZ_SL_NR_CELU">
                <anchor moveWithCells="true" sizeWithCells="false">
                  <from>
                    <xdr:col>22</xdr:col>
                    <xdr:colOff>60120</xdr:colOff>
                    <xdr:row>6</xdr:row>
                    <xdr:rowOff>582120</xdr:rowOff>
                  </from>
                  <to>
                    <xdr:col>23</xdr:col>
                    <xdr:colOff>-29520</xdr:colOff>
                    <xdr:row>7</xdr:row>
                    <xdr:rowOff>-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84">
              <controlPr defaultSize="0" print="false" autoFill="0" autoPict="0" macro="Module7.DOBIERZ_SL_NR_PROGRAMU">
                <anchor moveWithCells="true" sizeWithCells="false">
                  <from>
                    <xdr:col>23</xdr:col>
                    <xdr:colOff>40680</xdr:colOff>
                    <xdr:row>6</xdr:row>
                    <xdr:rowOff>571320</xdr:rowOff>
                  </from>
                  <to>
                    <xdr:col>24</xdr:col>
                    <xdr:colOff>-27000</xdr:colOff>
                    <xdr:row>7</xdr:row>
                    <xdr:rowOff>-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7">
              <controlPr defaultSize="0" print="false" autoFill="0" autoPict="0" macro="Module7.Popraw_dziedziny">
                <anchor moveWithCells="true" sizeWithCells="false">
                  <from>
                    <xdr:col>19</xdr:col>
                    <xdr:colOff>20160</xdr:colOff>
                    <xdr:row>30</xdr:row>
                    <xdr:rowOff>28800</xdr:rowOff>
                  </from>
                  <to>
                    <xdr:col>22</xdr:col>
                    <xdr:colOff>72000</xdr:colOff>
                    <xdr:row>31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14.28"/>
    <col collapsed="false" customWidth="true" hidden="false" outlineLevel="0" max="2" min="2" style="117" width="64.13"/>
  </cols>
  <sheetData>
    <row r="1" customFormat="false" ht="12.75" hidden="false" customHeight="false" outlineLevel="0" collapsed="false">
      <c r="B1" s="117" t="s">
        <v>168</v>
      </c>
      <c r="C1" s="118" t="s">
        <v>169</v>
      </c>
    </row>
    <row r="2" customFormat="false" ht="25.5" hidden="false" customHeight="false" outlineLevel="0" collapsed="false">
      <c r="A2" s="119" t="s">
        <v>23</v>
      </c>
      <c r="B2" s="120" t="s">
        <v>170</v>
      </c>
      <c r="C2" s="118" t="s">
        <v>171</v>
      </c>
    </row>
    <row r="3" customFormat="false" ht="12.75" hidden="false" customHeight="false" outlineLevel="0" collapsed="false">
      <c r="A3" s="119" t="s">
        <v>130</v>
      </c>
      <c r="B3" s="120" t="s">
        <v>172</v>
      </c>
      <c r="C3" s="118" t="s">
        <v>173</v>
      </c>
    </row>
    <row r="4" customFormat="false" ht="12.75" hidden="false" customHeight="false" outlineLevel="0" collapsed="false">
      <c r="A4" s="119" t="s">
        <v>134</v>
      </c>
      <c r="B4" s="120" t="s">
        <v>174</v>
      </c>
      <c r="C4" s="118" t="s">
        <v>175</v>
      </c>
    </row>
    <row r="5" customFormat="false" ht="38.25" hidden="false" customHeight="false" outlineLevel="0" collapsed="false">
      <c r="A5" s="119" t="s">
        <v>136</v>
      </c>
      <c r="B5" s="120" t="s">
        <v>176</v>
      </c>
      <c r="C5" s="118" t="s">
        <v>177</v>
      </c>
    </row>
    <row r="6" customFormat="false" ht="25.5" hidden="false" customHeight="false" outlineLevel="0" collapsed="false">
      <c r="A6" s="119" t="s">
        <v>160</v>
      </c>
      <c r="B6" s="120" t="s">
        <v>178</v>
      </c>
      <c r="C6" s="118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85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121" t="s">
        <v>180</v>
      </c>
      <c r="B1" s="121" t="s">
        <v>181</v>
      </c>
      <c r="C1" s="121" t="s">
        <v>182</v>
      </c>
      <c r="D1" s="121" t="s">
        <v>183</v>
      </c>
      <c r="E1" s="121" t="s">
        <v>151</v>
      </c>
      <c r="F1" s="122" t="s">
        <v>140</v>
      </c>
      <c r="G1" s="122" t="s">
        <v>184</v>
      </c>
    </row>
    <row r="2" customFormat="false" ht="12.75" hidden="false" customHeight="false" outlineLevel="0" collapsed="false">
      <c r="A2" s="123" t="n">
        <f aca="false">IF('2.3.05'!H9="z",'2.3.05'!O9,0)+IF('2.3.05'!H9="zz",'2.3.05'!O9,0)+IF('2.3.05'!H9="spn",'2.3.05'!O9,0)</f>
        <v>0</v>
      </c>
      <c r="B2" s="123" t="n">
        <f aca="false">IF('2.3.05'!H9="z",'2.3.05'!P9,0)+IF('2.3.05'!H9="zz",'2.3.05'!P9,0)+IF('2.3.05'!H9="spn",'2.3.05'!P9,0)</f>
        <v>0</v>
      </c>
      <c r="C2" s="123" t="n">
        <f aca="false">IF('2.3.05'!H9="z",'2.3.05'!Q9,0)+IF('2.3.05'!H9="zz",'2.3.05'!Q9,0)+IF('2.3.05'!H9="spn",'2.3.05'!Q9,0)</f>
        <v>0</v>
      </c>
      <c r="D2" s="123" t="n">
        <f aca="false">IF(A2&lt;&gt;0,'2.3.05'!R9,0)</f>
        <v>0</v>
      </c>
      <c r="E2" s="123" t="n">
        <f aca="false">IF('2.3.05'!H9="z",'2.3.05'!N9,0)+IF('2.3.05'!H9="zz",'2.3.05'!N9,0)+IF('2.3.05'!H9="spn",'2.3.05'!N9,0)</f>
        <v>0</v>
      </c>
      <c r="F2" s="0" t="n">
        <f aca="false">'2.3.05'!C9</f>
        <v>0</v>
      </c>
      <c r="G2" s="0" t="n">
        <f aca="false">'2.3.05'!D9</f>
        <v>0</v>
      </c>
    </row>
    <row r="3" customFormat="false" ht="12.75" hidden="false" customHeight="false" outlineLevel="0" collapsed="false">
      <c r="A3" s="123" t="n">
        <f aca="false">IF('2.3.05'!H10="z",'2.3.05'!O10,0)+IF('2.3.05'!H10="zz",'2.3.05'!O10,0)+IF('2.3.05'!H10="spn",'2.3.05'!O10,0)</f>
        <v>0</v>
      </c>
      <c r="B3" s="123" t="n">
        <f aca="false">IF('2.3.05'!H10="z",'2.3.05'!P10,0)+IF('2.3.05'!H10="zz",'2.3.05'!P10,0)+IF('2.3.05'!H10="spn",'2.3.05'!P10,0)</f>
        <v>0</v>
      </c>
      <c r="C3" s="123" t="n">
        <f aca="false">IF('2.3.05'!H10="z",'2.3.05'!Q10,0)+IF('2.3.05'!H10="zz",'2.3.05'!Q10,0)+IF('2.3.05'!H10="spn",'2.3.05'!Q10,0)</f>
        <v>0</v>
      </c>
      <c r="D3" s="123" t="n">
        <f aca="false">IF(A3&lt;&gt;0,'2.3.05'!R10,0)</f>
        <v>0</v>
      </c>
      <c r="E3" s="123" t="n">
        <f aca="false">IF('2.3.05'!H10="z",'2.3.05'!N10,0)+IF('2.3.05'!H10="zz",'2.3.05'!N10,0)+IF('2.3.05'!H10="spn",'2.3.05'!N10,0)</f>
        <v>0</v>
      </c>
      <c r="F3" s="0" t="n">
        <f aca="false">'2.3.05'!C10</f>
        <v>0</v>
      </c>
      <c r="G3" s="0" t="n">
        <f aca="false">'2.3.05'!D10</f>
        <v>0</v>
      </c>
    </row>
    <row r="4" customFormat="false" ht="12.75" hidden="false" customHeight="false" outlineLevel="0" collapsed="false">
      <c r="A4" s="123" t="n">
        <f aca="false">IF('2.3.05'!H11="z",'2.3.05'!O11,0)+IF('2.3.05'!H11="zz",'2.3.05'!O11,0)+IF('2.3.05'!H11="spn",'2.3.05'!O11,0)</f>
        <v>0</v>
      </c>
      <c r="B4" s="123" t="n">
        <f aca="false">IF('2.3.05'!H11="z",'2.3.05'!P11,0)+IF('2.3.05'!H11="zz",'2.3.05'!P11,0)+IF('2.3.05'!H11="spn",'2.3.05'!P11,0)</f>
        <v>0</v>
      </c>
      <c r="C4" s="123" t="n">
        <f aca="false">IF('2.3.05'!H11="z",'2.3.05'!Q11,0)+IF('2.3.05'!H11="zz",'2.3.05'!Q11,0)+IF('2.3.05'!H11="spn",'2.3.05'!Q11,0)</f>
        <v>0</v>
      </c>
      <c r="D4" s="123" t="n">
        <f aca="false">IF(A4&lt;&gt;0,'2.3.05'!R11,0)</f>
        <v>0</v>
      </c>
      <c r="E4" s="123" t="n">
        <f aca="false">IF('2.3.05'!H11="z",'2.3.05'!N11,0)+IF('2.3.05'!H11="zz",'2.3.05'!N11,0)+IF('2.3.05'!H11="spn",'2.3.05'!N11,0)</f>
        <v>0</v>
      </c>
      <c r="F4" s="0" t="n">
        <f aca="false">'2.3.05'!C11</f>
        <v>0</v>
      </c>
      <c r="G4" s="0" t="n">
        <f aca="false">'2.3.05'!D11</f>
        <v>0</v>
      </c>
    </row>
    <row r="5" customFormat="false" ht="12.75" hidden="false" customHeight="false" outlineLevel="0" collapsed="false">
      <c r="A5" s="123" t="n">
        <f aca="false">IF('2.3.05'!H12="z",'2.3.05'!O12,0)+IF('2.3.05'!H12="zz",'2.3.05'!O12,0)+IF('2.3.05'!H12="spn",'2.3.05'!O12,0)</f>
        <v>0</v>
      </c>
      <c r="B5" s="123" t="n">
        <f aca="false">IF('2.3.05'!H12="z",'2.3.05'!P12,0)+IF('2.3.05'!H12="zz",'2.3.05'!P12,0)+IF('2.3.05'!H12="spn",'2.3.05'!P12,0)</f>
        <v>0</v>
      </c>
      <c r="C5" s="123" t="n">
        <f aca="false">IF('2.3.05'!H12="z",'2.3.05'!Q12,0)+IF('2.3.05'!H12="zz",'2.3.05'!Q12,0)+IF('2.3.05'!H12="spn",'2.3.05'!Q12,0)</f>
        <v>0</v>
      </c>
      <c r="D5" s="123" t="n">
        <f aca="false">IF(A5&lt;&gt;0,'2.3.05'!R12,0)</f>
        <v>0</v>
      </c>
      <c r="E5" s="123" t="n">
        <f aca="false">IF('2.3.05'!H12="z",'2.3.05'!N12,0)+IF('2.3.05'!H12="zz",'2.3.05'!N12,0)+IF('2.3.05'!H12="spn",'2.3.05'!N12,0)</f>
        <v>0</v>
      </c>
      <c r="F5" s="0" t="n">
        <f aca="false">'2.3.05'!C12</f>
        <v>0</v>
      </c>
      <c r="G5" s="0" t="n">
        <f aca="false">'2.3.05'!D12</f>
        <v>0</v>
      </c>
    </row>
    <row r="6" customFormat="false" ht="12.75" hidden="false" customHeight="false" outlineLevel="0" collapsed="false">
      <c r="A6" s="123" t="n">
        <f aca="false">IF('2.3.05'!H13="z",'2.3.05'!O13,0)+IF('2.3.05'!H13="zz",'2.3.05'!O13,0)+IF('2.3.05'!H13="spn",'2.3.05'!O13,0)</f>
        <v>0</v>
      </c>
      <c r="B6" s="123" t="n">
        <f aca="false">IF('2.3.05'!H13="z",'2.3.05'!P13,0)+IF('2.3.05'!H13="zz",'2.3.05'!P13,0)+IF('2.3.05'!H13="spn",'2.3.05'!P13,0)</f>
        <v>0</v>
      </c>
      <c r="C6" s="123" t="n">
        <f aca="false">IF('2.3.05'!H13="z",'2.3.05'!Q13,0)+IF('2.3.05'!H13="zz",'2.3.05'!Q13,0)+IF('2.3.05'!H13="spn",'2.3.05'!Q13,0)</f>
        <v>0</v>
      </c>
      <c r="D6" s="123" t="n">
        <f aca="false">IF(A6&lt;&gt;0,'2.3.05'!R13,0)</f>
        <v>0</v>
      </c>
      <c r="E6" s="123" t="n">
        <f aca="false">IF('2.3.05'!H13="z",'2.3.05'!N13,0)+IF('2.3.05'!H13="zz",'2.3.05'!N13,0)+IF('2.3.05'!H13="spn",'2.3.05'!N13,0)</f>
        <v>0</v>
      </c>
      <c r="F6" s="0" t="n">
        <f aca="false">'2.3.05'!C13</f>
        <v>0</v>
      </c>
      <c r="G6" s="0" t="n">
        <f aca="false">'2.3.05'!D13</f>
        <v>0</v>
      </c>
    </row>
    <row r="7" customFormat="false" ht="12.75" hidden="false" customHeight="false" outlineLevel="0" collapsed="false">
      <c r="A7" s="123" t="n">
        <f aca="false">IF('2.3.05'!H14="z",'2.3.05'!O14,0)+IF('2.3.05'!H14="zz",'2.3.05'!O14,0)+IF('2.3.05'!H14="spn",'2.3.05'!O14,0)</f>
        <v>0</v>
      </c>
      <c r="B7" s="123" t="n">
        <f aca="false">IF('2.3.05'!H14="z",'2.3.05'!P14,0)+IF('2.3.05'!H14="zz",'2.3.05'!P14,0)+IF('2.3.05'!H14="spn",'2.3.05'!P14,0)</f>
        <v>0</v>
      </c>
      <c r="C7" s="123" t="n">
        <f aca="false">IF('2.3.05'!H14="z",'2.3.05'!Q14,0)+IF('2.3.05'!H14="zz",'2.3.05'!Q14,0)+IF('2.3.05'!H14="spn",'2.3.05'!Q14,0)</f>
        <v>0</v>
      </c>
      <c r="D7" s="123" t="n">
        <f aca="false">IF(A7&lt;&gt;0,'2.3.05'!R14,0)</f>
        <v>0</v>
      </c>
      <c r="E7" s="123" t="n">
        <f aca="false">IF('2.3.05'!H14="z",'2.3.05'!N14,0)+IF('2.3.05'!H14="zz",'2.3.05'!N14,0)+IF('2.3.05'!H14="spn",'2.3.05'!N14,0)</f>
        <v>0</v>
      </c>
      <c r="F7" s="0" t="n">
        <f aca="false">'2.3.05'!C14</f>
        <v>0</v>
      </c>
      <c r="G7" s="0" t="n">
        <f aca="false">'2.3.05'!D14</f>
        <v>0</v>
      </c>
    </row>
    <row r="8" customFormat="false" ht="12.75" hidden="false" customHeight="false" outlineLevel="0" collapsed="false">
      <c r="A8" s="123" t="n">
        <f aca="false">IF('2.3.05'!H15="z",'2.3.05'!O15,0)+IF('2.3.05'!H15="zz",'2.3.05'!O15,0)+IF('2.3.05'!H15="spn",'2.3.05'!O15,0)</f>
        <v>0</v>
      </c>
      <c r="B8" s="123" t="n">
        <f aca="false">IF('2.3.05'!H15="z",'2.3.05'!P15,0)+IF('2.3.05'!H15="zz",'2.3.05'!P15,0)+IF('2.3.05'!H15="spn",'2.3.05'!P15,0)</f>
        <v>0</v>
      </c>
      <c r="C8" s="123" t="n">
        <f aca="false">IF('2.3.05'!H15="z",'2.3.05'!Q15,0)+IF('2.3.05'!H15="zz",'2.3.05'!Q15,0)+IF('2.3.05'!H15="spn",'2.3.05'!Q15,0)</f>
        <v>0</v>
      </c>
      <c r="D8" s="123" t="n">
        <f aca="false">IF(A8&lt;&gt;0,'2.3.05'!R15,0)</f>
        <v>0</v>
      </c>
      <c r="E8" s="123" t="n">
        <f aca="false">IF('2.3.05'!H15="z",'2.3.05'!N15,0)+IF('2.3.05'!H15="zz",'2.3.05'!N15,0)+IF('2.3.05'!H15="spn",'2.3.05'!N15,0)</f>
        <v>0</v>
      </c>
      <c r="F8" s="0" t="n">
        <f aca="false">'2.3.05'!C15</f>
        <v>0</v>
      </c>
      <c r="G8" s="0" t="n">
        <f aca="false">'2.3.05'!D15</f>
        <v>0</v>
      </c>
    </row>
    <row r="9" customFormat="false" ht="12.75" hidden="false" customHeight="false" outlineLevel="0" collapsed="false">
      <c r="A9" s="123" t="n">
        <f aca="false">IF('2.3.05'!H16="z",'2.3.05'!O16,0)+IF('2.3.05'!H16="zz",'2.3.05'!O16,0)+IF('2.3.05'!H16="spn",'2.3.05'!O16,0)</f>
        <v>0</v>
      </c>
      <c r="B9" s="123" t="n">
        <f aca="false">IF('2.3.05'!H16="z",'2.3.05'!P16,0)+IF('2.3.05'!H16="zz",'2.3.05'!P16,0)+IF('2.3.05'!H16="spn",'2.3.05'!P16,0)</f>
        <v>0</v>
      </c>
      <c r="C9" s="123" t="n">
        <f aca="false">IF('2.3.05'!H16="z",'2.3.05'!Q16,0)+IF('2.3.05'!H16="zz",'2.3.05'!Q16,0)+IF('2.3.05'!H16="spn",'2.3.05'!Q16,0)</f>
        <v>0</v>
      </c>
      <c r="D9" s="123" t="n">
        <f aca="false">IF(A9&lt;&gt;0,'2.3.05'!R16,0)</f>
        <v>0</v>
      </c>
      <c r="E9" s="123" t="n">
        <f aca="false">IF('2.3.05'!H16="z",'2.3.05'!N16,0)+IF('2.3.05'!H16="zz",'2.3.05'!N16,0)+IF('2.3.05'!H16="spn",'2.3.05'!N16,0)</f>
        <v>0</v>
      </c>
      <c r="F9" s="0" t="n">
        <f aca="false">'2.3.05'!C16</f>
        <v>0</v>
      </c>
      <c r="G9" s="0" t="n">
        <f aca="false">'2.3.05'!D16</f>
        <v>0</v>
      </c>
    </row>
    <row r="10" customFormat="false" ht="12.75" hidden="false" customHeight="false" outlineLevel="0" collapsed="false">
      <c r="A10" s="123" t="n">
        <f aca="false">IF('2.3.05'!H17="z",'2.3.05'!O17,0)+IF('2.3.05'!H17="zz",'2.3.05'!O17,0)+IF('2.3.05'!H17="spn",'2.3.05'!O17,0)</f>
        <v>0</v>
      </c>
      <c r="B10" s="123" t="n">
        <f aca="false">IF('2.3.05'!H17="z",'2.3.05'!P17,0)+IF('2.3.05'!H17="zz",'2.3.05'!P17,0)+IF('2.3.05'!H17="spn",'2.3.05'!P17,0)</f>
        <v>0</v>
      </c>
      <c r="C10" s="123" t="n">
        <f aca="false">IF('2.3.05'!H17="z",'2.3.05'!Q17,0)+IF('2.3.05'!H17="zz",'2.3.05'!Q17,0)+IF('2.3.05'!H17="spn",'2.3.05'!Q17,0)</f>
        <v>0</v>
      </c>
      <c r="D10" s="123" t="n">
        <f aca="false">IF(A10&lt;&gt;0,'2.3.05'!R17,0)</f>
        <v>0</v>
      </c>
      <c r="E10" s="123" t="n">
        <f aca="false">IF('2.3.05'!H17="z",'2.3.05'!N17,0)+IF('2.3.05'!H17="zz",'2.3.05'!N17,0)+IF('2.3.05'!H17="spn",'2.3.05'!N17,0)</f>
        <v>0</v>
      </c>
      <c r="F10" s="0" t="n">
        <f aca="false">'2.3.05'!C17</f>
        <v>0</v>
      </c>
      <c r="G10" s="0" t="n">
        <f aca="false">'2.3.05'!D17</f>
        <v>0</v>
      </c>
    </row>
    <row r="11" customFormat="false" ht="12.75" hidden="false" customHeight="false" outlineLevel="0" collapsed="false">
      <c r="A11" s="123" t="n">
        <f aca="false">IF('2.3.05'!H18="z",'2.3.05'!O18,0)+IF('2.3.05'!H18="zz",'2.3.05'!O18,0)+IF('2.3.05'!H18="spn",'2.3.05'!O18,0)</f>
        <v>0</v>
      </c>
      <c r="B11" s="123" t="n">
        <f aca="false">IF('2.3.05'!H18="z",'2.3.05'!P18,0)+IF('2.3.05'!H18="zz",'2.3.05'!P18,0)+IF('2.3.05'!H18="spn",'2.3.05'!P18,0)</f>
        <v>0</v>
      </c>
      <c r="C11" s="123" t="n">
        <f aca="false">IF('2.3.05'!H18="z",'2.3.05'!Q18,0)+IF('2.3.05'!H18="zz",'2.3.05'!Q18,0)+IF('2.3.05'!H18="spn",'2.3.05'!Q18,0)</f>
        <v>0</v>
      </c>
      <c r="D11" s="123" t="n">
        <f aca="false">IF(A11&lt;&gt;0,'2.3.05'!R18,0)</f>
        <v>0</v>
      </c>
      <c r="E11" s="123" t="n">
        <f aca="false">IF('2.3.05'!H18="z",'2.3.05'!N18,0)+IF('2.3.05'!H18="zz",'2.3.05'!N18,0)+IF('2.3.05'!H18="spn",'2.3.05'!N18,0)</f>
        <v>0</v>
      </c>
      <c r="F11" s="0" t="n">
        <f aca="false">'2.3.05'!C18</f>
        <v>0</v>
      </c>
      <c r="G11" s="0" t="n">
        <f aca="false">'2.3.05'!D18</f>
        <v>0</v>
      </c>
    </row>
    <row r="12" customFormat="false" ht="12.75" hidden="false" customHeight="false" outlineLevel="0" collapsed="false">
      <c r="A12" s="123" t="n">
        <f aca="false">IF('2.3.05'!H19="z",'2.3.05'!O19,0)+IF('2.3.05'!H19="zz",'2.3.05'!O19,0)+IF('2.3.05'!H19="spn",'2.3.05'!O19,0)</f>
        <v>0</v>
      </c>
      <c r="B12" s="123" t="n">
        <f aca="false">IF('2.3.05'!H19="z",'2.3.05'!P19,0)+IF('2.3.05'!H19="zz",'2.3.05'!P19,0)+IF('2.3.05'!H19="spn",'2.3.05'!P19,0)</f>
        <v>0</v>
      </c>
      <c r="C12" s="123" t="n">
        <f aca="false">IF('2.3.05'!H19="z",'2.3.05'!Q19,0)+IF('2.3.05'!H19="zz",'2.3.05'!Q19,0)+IF('2.3.05'!H19="spn",'2.3.05'!Q19,0)</f>
        <v>0</v>
      </c>
      <c r="D12" s="123" t="n">
        <f aca="false">IF(A12&lt;&gt;0,'2.3.05'!R19,0)</f>
        <v>0</v>
      </c>
      <c r="E12" s="123" t="n">
        <f aca="false">IF('2.3.05'!H19="z",'2.3.05'!N19,0)+IF('2.3.05'!H19="zz",'2.3.05'!N19,0)+IF('2.3.05'!H19="spn",'2.3.05'!N19,0)</f>
        <v>0</v>
      </c>
      <c r="F12" s="0" t="n">
        <f aca="false">'2.3.05'!C19</f>
        <v>0</v>
      </c>
      <c r="G12" s="0" t="n">
        <f aca="false">'2.3.05'!D19</f>
        <v>0</v>
      </c>
    </row>
    <row r="13" customFormat="false" ht="12.75" hidden="false" customHeight="false" outlineLevel="0" collapsed="false">
      <c r="A13" s="123" t="n">
        <f aca="false">IF('2.3.05'!H20="z",'2.3.05'!O20,0)+IF('2.3.05'!H20="zz",'2.3.05'!O20,0)+IF('2.3.05'!H20="spn",'2.3.05'!O20,0)</f>
        <v>0</v>
      </c>
      <c r="B13" s="123" t="n">
        <f aca="false">IF('2.3.05'!H20="z",'2.3.05'!P20,0)+IF('2.3.05'!H20="zz",'2.3.05'!P20,0)+IF('2.3.05'!H20="spn",'2.3.05'!P20,0)</f>
        <v>0</v>
      </c>
      <c r="C13" s="123" t="n">
        <f aca="false">IF('2.3.05'!H20="z",'2.3.05'!Q20,0)+IF('2.3.05'!H20="zz",'2.3.05'!Q20,0)+IF('2.3.05'!H20="spn",'2.3.05'!Q20,0)</f>
        <v>0</v>
      </c>
      <c r="D13" s="123" t="n">
        <f aca="false">IF(A13&lt;&gt;0,'2.3.05'!R20,0)</f>
        <v>0</v>
      </c>
      <c r="E13" s="123" t="n">
        <f aca="false">IF('2.3.05'!H20="z",'2.3.05'!N20,0)+IF('2.3.05'!H20="zz",'2.3.05'!N20,0)+IF('2.3.05'!H20="spn",'2.3.05'!N20,0)</f>
        <v>0</v>
      </c>
      <c r="F13" s="0" t="n">
        <f aca="false">'2.3.05'!C20</f>
        <v>0</v>
      </c>
      <c r="G13" s="0" t="n">
        <f aca="false">'2.3.05'!D20</f>
        <v>0</v>
      </c>
    </row>
    <row r="14" customFormat="false" ht="12.75" hidden="false" customHeight="false" outlineLevel="0" collapsed="false">
      <c r="A14" s="123" t="n">
        <f aca="false">IF('2.3.05'!H21="z",'2.3.05'!O21,0)+IF('2.3.05'!H21="zz",'2.3.05'!O21,0)+IF('2.3.05'!H21="spn",'2.3.05'!O21,0)</f>
        <v>0</v>
      </c>
      <c r="B14" s="123" t="n">
        <f aca="false">IF('2.3.05'!H21="z",'2.3.05'!P21,0)+IF('2.3.05'!H21="zz",'2.3.05'!P21,0)+IF('2.3.05'!H21="spn",'2.3.05'!P21,0)</f>
        <v>0</v>
      </c>
      <c r="C14" s="123" t="n">
        <f aca="false">IF('2.3.05'!H21="z",'2.3.05'!Q21,0)+IF('2.3.05'!H21="zz",'2.3.05'!Q21,0)+IF('2.3.05'!H21="spn",'2.3.05'!Q21,0)</f>
        <v>0</v>
      </c>
      <c r="D14" s="123" t="n">
        <f aca="false">IF(A14&lt;&gt;0,'2.3.05'!R21,0)</f>
        <v>0</v>
      </c>
      <c r="E14" s="123" t="n">
        <f aca="false">IF('2.3.05'!H21="z",'2.3.05'!N21,0)+IF('2.3.05'!H21="zz",'2.3.05'!N21,0)+IF('2.3.05'!H21="spn",'2.3.05'!N21,0)</f>
        <v>0</v>
      </c>
      <c r="F14" s="0" t="n">
        <f aca="false">'2.3.05'!C21</f>
        <v>0</v>
      </c>
      <c r="G14" s="0" t="n">
        <f aca="false">'2.3.05'!D21</f>
        <v>0</v>
      </c>
    </row>
    <row r="15" customFormat="false" ht="12.75" hidden="false" customHeight="false" outlineLevel="0" collapsed="false">
      <c r="A15" s="123" t="n">
        <f aca="false">IF('2.3.05'!H22="z",'2.3.05'!O22,0)+IF('2.3.05'!H22="zz",'2.3.05'!O22,0)+IF('2.3.05'!H22="spn",'2.3.05'!O22,0)</f>
        <v>0</v>
      </c>
      <c r="B15" s="123" t="n">
        <f aca="false">IF('2.3.05'!H22="z",'2.3.05'!P22,0)+IF('2.3.05'!H22="zz",'2.3.05'!P22,0)+IF('2.3.05'!H22="spn",'2.3.05'!P22,0)</f>
        <v>0</v>
      </c>
      <c r="C15" s="123" t="n">
        <f aca="false">IF('2.3.05'!H22="z",'2.3.05'!Q22,0)+IF('2.3.05'!H22="zz",'2.3.05'!Q22,0)+IF('2.3.05'!H22="spn",'2.3.05'!Q22,0)</f>
        <v>0</v>
      </c>
      <c r="D15" s="123" t="n">
        <f aca="false">IF(A15&lt;&gt;0,'2.3.05'!R22,0)</f>
        <v>0</v>
      </c>
      <c r="E15" s="123" t="n">
        <f aca="false">IF('2.3.05'!H22="z",'2.3.05'!N22,0)+IF('2.3.05'!H22="zz",'2.3.05'!N22,0)+IF('2.3.05'!H22="spn",'2.3.05'!N22,0)</f>
        <v>0</v>
      </c>
      <c r="F15" s="0" t="n">
        <f aca="false">'2.3.05'!C22</f>
        <v>0</v>
      </c>
      <c r="G15" s="0" t="n">
        <f aca="false">'2.3.05'!D22</f>
        <v>0</v>
      </c>
    </row>
    <row r="16" customFormat="false" ht="12.75" hidden="false" customHeight="false" outlineLevel="0" collapsed="false">
      <c r="A16" s="123" t="n">
        <f aca="false">IF('2.3.05'!H23="z",'2.3.05'!O23,0)+IF('2.3.05'!H23="zz",'2.3.05'!O23,0)+IF('2.3.05'!H23="spn",'2.3.05'!O23,0)</f>
        <v>0</v>
      </c>
      <c r="B16" s="123" t="n">
        <f aca="false">IF('2.3.05'!H23="z",'2.3.05'!P23,0)+IF('2.3.05'!H23="zz",'2.3.05'!P23,0)+IF('2.3.05'!H23="spn",'2.3.05'!P23,0)</f>
        <v>0</v>
      </c>
      <c r="C16" s="123" t="n">
        <f aca="false">IF('2.3.05'!H23="z",'2.3.05'!Q23,0)+IF('2.3.05'!H23="zz",'2.3.05'!Q23,0)+IF('2.3.05'!H23="spn",'2.3.05'!Q23,0)</f>
        <v>0</v>
      </c>
      <c r="D16" s="123" t="n">
        <f aca="false">IF(A16&lt;&gt;0,'2.3.05'!R23,0)</f>
        <v>0</v>
      </c>
      <c r="E16" s="123" t="n">
        <f aca="false">IF('2.3.05'!H23="z",'2.3.05'!N23,0)+IF('2.3.05'!H23="zz",'2.3.05'!N23,0)+IF('2.3.05'!H23="spn",'2.3.05'!N23,0)</f>
        <v>0</v>
      </c>
      <c r="F16" s="0" t="n">
        <f aca="false">'2.3.05'!C23</f>
        <v>0</v>
      </c>
      <c r="G16" s="0" t="n">
        <f aca="false">'2.3.05'!D23</f>
        <v>0</v>
      </c>
    </row>
    <row r="17" customFormat="false" ht="12.75" hidden="false" customHeight="false" outlineLevel="0" collapsed="false">
      <c r="A17" s="123" t="n">
        <f aca="false">IF('2.3.05'!H24="z",'2.3.05'!O24,0)+IF('2.3.05'!H24="zz",'2.3.05'!O24,0)+IF('2.3.05'!H24="spn",'2.3.05'!O24,0)</f>
        <v>0</v>
      </c>
      <c r="B17" s="123" t="n">
        <f aca="false">IF('2.3.05'!H24="z",'2.3.05'!P24,0)+IF('2.3.05'!H24="zz",'2.3.05'!P24,0)+IF('2.3.05'!H24="spn",'2.3.05'!P24,0)</f>
        <v>0</v>
      </c>
      <c r="C17" s="123" t="n">
        <f aca="false">IF('2.3.05'!H24="z",'2.3.05'!Q24,0)+IF('2.3.05'!H24="zz",'2.3.05'!Q24,0)+IF('2.3.05'!H24="spn",'2.3.05'!Q24,0)</f>
        <v>0</v>
      </c>
      <c r="D17" s="123" t="n">
        <f aca="false">IF(A17&lt;&gt;0,'2.3.05'!R24,0)</f>
        <v>0</v>
      </c>
      <c r="E17" s="123" t="n">
        <f aca="false">IF('2.3.05'!H24="z",'2.3.05'!N24,0)+IF('2.3.05'!H24="zz",'2.3.05'!N24,0)+IF('2.3.05'!H24="spn",'2.3.05'!N24,0)</f>
        <v>0</v>
      </c>
      <c r="F17" s="0" t="n">
        <f aca="false">'2.3.05'!C24</f>
        <v>0</v>
      </c>
      <c r="G17" s="0" t="n">
        <f aca="false">'2.3.05'!D24</f>
        <v>0</v>
      </c>
    </row>
    <row r="18" customFormat="false" ht="12.75" hidden="false" customHeight="false" outlineLevel="0" collapsed="false">
      <c r="A18" s="123" t="n">
        <f aca="false">IF('2.3.05'!H25="z",'2.3.05'!O25,0)+IF('2.3.05'!H25="zz",'2.3.05'!O25,0)+IF('2.3.05'!H25="spn",'2.3.05'!O25,0)</f>
        <v>0</v>
      </c>
      <c r="B18" s="123" t="n">
        <f aca="false">IF('2.3.05'!H25="z",'2.3.05'!P25,0)+IF('2.3.05'!H25="zz",'2.3.05'!P25,0)+IF('2.3.05'!H25="spn",'2.3.05'!P25,0)</f>
        <v>0</v>
      </c>
      <c r="C18" s="123" t="n">
        <f aca="false">IF('2.3.05'!H25="z",'2.3.05'!Q25,0)+IF('2.3.05'!H25="zz",'2.3.05'!Q25,0)+IF('2.3.05'!H25="spn",'2.3.05'!Q25,0)</f>
        <v>0</v>
      </c>
      <c r="D18" s="123" t="n">
        <f aca="false">IF(A18&lt;&gt;0,'2.3.05'!R25,0)</f>
        <v>0</v>
      </c>
      <c r="E18" s="123" t="n">
        <f aca="false">IF('2.3.05'!H25="z",'2.3.05'!N25,0)+IF('2.3.05'!H25="zz",'2.3.05'!N25,0)+IF('2.3.05'!H25="spn",'2.3.05'!N25,0)</f>
        <v>0</v>
      </c>
      <c r="F18" s="0" t="n">
        <f aca="false">'2.3.05'!C25</f>
        <v>0</v>
      </c>
      <c r="G18" s="0" t="n">
        <f aca="false">'2.3.05'!D25</f>
        <v>0</v>
      </c>
    </row>
    <row r="19" customFormat="false" ht="12.75" hidden="false" customHeight="false" outlineLevel="0" collapsed="false">
      <c r="A19" s="123" t="n">
        <f aca="false">IF('2.3.05'!H26="z",'2.3.05'!O26,0)+IF('2.3.05'!H26="zz",'2.3.05'!O26,0)+IF('2.3.05'!H26="spn",'2.3.05'!O26,0)</f>
        <v>0</v>
      </c>
      <c r="B19" s="123" t="n">
        <f aca="false">IF('2.3.05'!H26="z",'2.3.05'!P26,0)+IF('2.3.05'!H26="zz",'2.3.05'!P26,0)+IF('2.3.05'!H26="spn",'2.3.05'!P26,0)</f>
        <v>0</v>
      </c>
      <c r="C19" s="123" t="n">
        <f aca="false">IF('2.3.05'!H26="z",'2.3.05'!Q26,0)+IF('2.3.05'!H26="zz",'2.3.05'!Q26,0)+IF('2.3.05'!H26="spn",'2.3.05'!Q26,0)</f>
        <v>0</v>
      </c>
      <c r="D19" s="123" t="n">
        <f aca="false">IF(A19&lt;&gt;0,'2.3.05'!R26,0)</f>
        <v>0</v>
      </c>
      <c r="E19" s="123" t="n">
        <f aca="false">IF('2.3.05'!H26="z",'2.3.05'!N26,0)+IF('2.3.05'!H26="zz",'2.3.05'!N26,0)+IF('2.3.05'!H26="spn",'2.3.05'!N26,0)</f>
        <v>0</v>
      </c>
      <c r="F19" s="0" t="n">
        <f aca="false">'2.3.05'!C26</f>
        <v>0</v>
      </c>
      <c r="G19" s="0" t="n">
        <f aca="false">'2.3.05'!D26</f>
        <v>0</v>
      </c>
    </row>
    <row r="20" customFormat="false" ht="12.75" hidden="false" customHeight="false" outlineLevel="0" collapsed="false">
      <c r="A20" s="123" t="n">
        <f aca="false">IF('2.3.05'!H27="z",'2.3.05'!O27,0)+IF('2.3.05'!H27="zz",'2.3.05'!O27,0)+IF('2.3.05'!H27="spn",'2.3.05'!O27,0)</f>
        <v>0</v>
      </c>
      <c r="B20" s="123" t="n">
        <f aca="false">IF('2.3.05'!H27="z",'2.3.05'!P27,0)+IF('2.3.05'!H27="zz",'2.3.05'!P27,0)+IF('2.3.05'!H27="spn",'2.3.05'!P27,0)</f>
        <v>0</v>
      </c>
      <c r="C20" s="123" t="n">
        <f aca="false">IF('2.3.05'!H27="z",'2.3.05'!Q27,0)+IF('2.3.05'!H27="zz",'2.3.05'!Q27,0)+IF('2.3.05'!H27="spn",'2.3.05'!Q27,0)</f>
        <v>0</v>
      </c>
      <c r="D20" s="123" t="n">
        <f aca="false">IF(A20&lt;&gt;0,'2.3.05'!R27,0)</f>
        <v>0</v>
      </c>
      <c r="E20" s="123" t="n">
        <f aca="false">IF('2.3.05'!H27="z",'2.3.05'!N27,0)+IF('2.3.05'!H27="zz",'2.3.05'!N27,0)+IF('2.3.05'!H27="spn",'2.3.05'!N27,0)</f>
        <v>0</v>
      </c>
      <c r="F20" s="0" t="n">
        <f aca="false">'2.3.05'!C27</f>
        <v>0</v>
      </c>
      <c r="G20" s="0" t="n">
        <f aca="false">'2.3.05'!D27</f>
        <v>0</v>
      </c>
    </row>
    <row r="21" customFormat="false" ht="12.75" hidden="false" customHeight="false" outlineLevel="0" collapsed="false">
      <c r="A21" s="123" t="n">
        <f aca="false">IF('2.3.05'!H28="z",'2.3.05'!O28,0)+IF('2.3.05'!H28="zz",'2.3.05'!O28,0)+IF('2.3.05'!H28="spn",'2.3.05'!O28,0)</f>
        <v>0</v>
      </c>
      <c r="B21" s="123" t="n">
        <f aca="false">IF('2.3.05'!H28="z",'2.3.05'!P28,0)+IF('2.3.05'!H28="zz",'2.3.05'!P28,0)+IF('2.3.05'!H28="spn",'2.3.05'!P28,0)</f>
        <v>0</v>
      </c>
      <c r="C21" s="123" t="n">
        <f aca="false">IF('2.3.05'!H28="z",'2.3.05'!Q28,0)+IF('2.3.05'!H28="zz",'2.3.05'!Q28,0)+IF('2.3.05'!H28="spn",'2.3.05'!Q28,0)</f>
        <v>0</v>
      </c>
      <c r="D21" s="123" t="n">
        <f aca="false">IF(A21&lt;&gt;0,'2.3.05'!R28,0)</f>
        <v>0</v>
      </c>
      <c r="E21" s="123" t="n">
        <f aca="false">IF('2.3.05'!H28="z",'2.3.05'!N28,0)+IF('2.3.05'!H28="zz",'2.3.05'!N28,0)+IF('2.3.05'!H28="spn",'2.3.05'!N28,0)</f>
        <v>0</v>
      </c>
      <c r="F21" s="0" t="n">
        <f aca="false">'2.3.05'!C28</f>
        <v>0</v>
      </c>
      <c r="G21" s="0" t="n">
        <f aca="false">'2.3.05'!D28</f>
        <v>0</v>
      </c>
    </row>
    <row r="22" customFormat="false" ht="12.75" hidden="false" customHeight="false" outlineLevel="0" collapsed="false">
      <c r="A22" s="123" t="n">
        <f aca="false">IF('2.3.05'!H29="z",'2.3.05'!O29,0)+IF('2.3.05'!H29="zz",'2.3.05'!O29,0)+IF('2.3.05'!H29="spn",'2.3.05'!O29,0)</f>
        <v>0</v>
      </c>
      <c r="B22" s="123" t="n">
        <f aca="false">IF('2.3.05'!H29="z",'2.3.05'!P29,0)+IF('2.3.05'!H29="zz",'2.3.05'!P29,0)+IF('2.3.05'!H29="spn",'2.3.05'!P29,0)</f>
        <v>0</v>
      </c>
      <c r="C22" s="123" t="n">
        <f aca="false">IF('2.3.05'!H29="z",'2.3.05'!Q29,0)+IF('2.3.05'!H29="zz",'2.3.05'!Q29,0)+IF('2.3.05'!H29="spn",'2.3.05'!Q29,0)</f>
        <v>0</v>
      </c>
      <c r="D22" s="123" t="n">
        <f aca="false">IF(A22&lt;&gt;0,'2.3.05'!R29,0)</f>
        <v>0</v>
      </c>
      <c r="E22" s="123" t="n">
        <f aca="false">IF('2.3.05'!H29="z",'2.3.05'!N29,0)+IF('2.3.05'!H29="zz",'2.3.05'!N29,0)+IF('2.3.05'!H29="spn",'2.3.05'!N29,0)</f>
        <v>0</v>
      </c>
      <c r="F22" s="0" t="n">
        <f aca="false">'2.3.05'!C29</f>
        <v>0</v>
      </c>
      <c r="G22" s="0" t="n">
        <f aca="false">'2.3.05'!D29</f>
        <v>0</v>
      </c>
    </row>
    <row r="23" customFormat="false" ht="12.75" hidden="false" customHeight="false" outlineLevel="0" collapsed="false">
      <c r="A23" s="123" t="n">
        <f aca="false">IF('2.3.05'!H30="z",'2.3.05'!O30,0)+IF('2.3.05'!H30="zz",'2.3.05'!O30,0)+IF('2.3.05'!H30="spn",'2.3.05'!O30,0)</f>
        <v>0</v>
      </c>
      <c r="B23" s="123" t="n">
        <f aca="false">IF('2.3.05'!H30="z",'2.3.05'!P30,0)+IF('2.3.05'!H30="zz",'2.3.05'!P30,0)+IF('2.3.05'!H30="spn",'2.3.05'!P30,0)</f>
        <v>0</v>
      </c>
      <c r="C23" s="123" t="n">
        <f aca="false">IF('2.3.05'!H30="z",'2.3.05'!Q30,0)+IF('2.3.05'!H30="zz",'2.3.05'!Q30,0)+IF('2.3.05'!H30="spn",'2.3.05'!Q30,0)</f>
        <v>0</v>
      </c>
      <c r="D23" s="123" t="n">
        <f aca="false">IF(A23&lt;&gt;0,'2.3.05'!R30,0)</f>
        <v>0</v>
      </c>
      <c r="E23" s="123" t="n">
        <f aca="false">IF('2.3.05'!H30="z",'2.3.05'!N30,0)+IF('2.3.05'!H30="zz",'2.3.05'!N30,0)+IF('2.3.05'!H30="spn",'2.3.05'!N30,0)</f>
        <v>0</v>
      </c>
      <c r="F23" s="0" t="n">
        <f aca="false">'2.3.05'!C30</f>
        <v>0</v>
      </c>
      <c r="G23" s="0" t="n">
        <f aca="false">'2.3.05'!D30</f>
        <v>0</v>
      </c>
    </row>
    <row r="24" customFormat="false" ht="12.75" hidden="false" customHeight="false" outlineLevel="0" collapsed="false">
      <c r="A24" s="123"/>
      <c r="B24" s="123"/>
      <c r="C24" s="123"/>
      <c r="D24" s="123"/>
      <c r="E24" s="123"/>
    </row>
    <row r="25" customFormat="false" ht="12.75" hidden="false" customHeight="false" outlineLevel="0" collapsed="false">
      <c r="A25" s="123"/>
      <c r="B25" s="123"/>
      <c r="C25" s="123"/>
      <c r="D25" s="123"/>
      <c r="E25" s="123"/>
    </row>
    <row r="26" customFormat="false" ht="12.75" hidden="false" customHeight="false" outlineLevel="0" collapsed="false">
      <c r="A26" s="123"/>
      <c r="B26" s="123"/>
      <c r="C26" s="123"/>
      <c r="D26" s="123"/>
      <c r="E26" s="123"/>
    </row>
    <row r="27" customFormat="false" ht="12.75" hidden="false" customHeight="false" outlineLevel="0" collapsed="false">
      <c r="A27" s="123"/>
      <c r="B27" s="123"/>
      <c r="C27" s="123"/>
      <c r="D27" s="123"/>
      <c r="E27" s="123"/>
    </row>
    <row r="28" customFormat="false" ht="12.75" hidden="false" customHeight="false" outlineLevel="0" collapsed="false">
      <c r="A28" s="123"/>
      <c r="B28" s="123"/>
      <c r="C28" s="123"/>
      <c r="D28" s="123"/>
      <c r="E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</row>
    <row r="34" customFormat="false" ht="12.75" hidden="false" customHeight="false" outlineLevel="0" collapsed="false">
      <c r="A34" s="123"/>
      <c r="B34" s="123"/>
      <c r="C34" s="123"/>
      <c r="D34" s="123"/>
      <c r="E34" s="123"/>
    </row>
  </sheetData>
  <sheetProtection sheet="true" password="c53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Bogdan Kaczmarek</dc:creator>
  <dc:description/>
  <dc:language>en-US</dc:language>
  <cp:lastModifiedBy>zulikzb</cp:lastModifiedBy>
  <cp:lastPrinted>2013-06-21T08:25:50Z</cp:lastPrinted>
  <dcterms:modified xsi:type="dcterms:W3CDTF">2013-06-21T08:26:05Z</dcterms:modified>
  <cp:revision>0</cp:revision>
  <dc:subject>Plik do definiowania zadań budżetowych w UMK</dc:subject>
  <dc:title>P-2_P-3</dc:title>
</cp:coreProperties>
</file>